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59244"/>
        <c:axId val="48418815"/>
      </c:scatterChart>
      <c:valAx>
        <c:axId val="3795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815"/>
        <c:crossesAt val="0"/>
        <c:crossBetween val="midCat"/>
      </c:valAx>
      <c:valAx>
        <c:axId val="4841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2139"/>
        <c:axId val="70213517"/>
      </c:scatterChart>
      <c:valAx>
        <c:axId val="233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517"/>
        <c:crossesAt val="0"/>
        <c:crossBetween val="midCat"/>
      </c:valAx>
      <c:valAx>
        <c:axId val="7021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71952"/>
        <c:axId val="24632791"/>
      </c:scatterChart>
      <c:valAx>
        <c:axId val="6397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791"/>
        <c:crossesAt val="0"/>
        <c:crossBetween val="midCat"/>
      </c:valAx>
      <c:valAx>
        <c:axId val="2463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22310"/>
        <c:axId val="7350305"/>
      </c:scatterChart>
      <c:valAx>
        <c:axId val="7342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05"/>
        <c:crossesAt val="0"/>
        <c:crossBetween val="midCat"/>
      </c:valAx>
      <c:valAx>
        <c:axId val="735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