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8278"/>
        <c:axId val="30217256"/>
      </c:barChart>
      <c:catAx>
        <c:axId val="279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256"/>
        <c:auto val="1"/>
        <c:lblAlgn val="ctr"/>
        <c:lblOffset val="100"/>
        <c:noMultiLvlLbl val="0"/>
      </c:catAx>
      <c:valAx>
        <c:axId val="302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01419"/>
        <c:axId val="11447624"/>
      </c:barChart>
      <c:catAx>
        <c:axId val="463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624"/>
        <c:auto val="1"/>
        <c:lblAlgn val="ctr"/>
        <c:lblOffset val="100"/>
        <c:noMultiLvlLbl val="0"/>
      </c:catAx>
      <c:valAx>
        <c:axId val="114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3617"/>
        <c:axId val="58209216"/>
      </c:barChart>
      <c:catAx>
        <c:axId val="487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216"/>
        <c:auto val="1"/>
        <c:lblAlgn val="ctr"/>
        <c:lblOffset val="100"/>
        <c:noMultiLvlLbl val="0"/>
      </c:catAx>
      <c:valAx>
        <c:axId val="582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28592"/>
        <c:axId val="72970253"/>
      </c:barChart>
      <c:catAx>
        <c:axId val="952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53"/>
        <c:auto val="1"/>
        <c:lblAlgn val="ctr"/>
        <c:lblOffset val="100"/>
        <c:noMultiLvlLbl val="0"/>
      </c:catAx>
      <c:valAx>
        <c:axId val="729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09977"/>
        <c:axId val="62050271"/>
      </c:barChart>
      <c:catAx>
        <c:axId val="155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271"/>
        <c:auto val="1"/>
        <c:lblAlgn val="ctr"/>
        <c:lblOffset val="100"/>
        <c:noMultiLvlLbl val="0"/>
      </c:catAx>
      <c:valAx>
        <c:axId val="620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6756"/>
        <c:axId val="73437335"/>
      </c:barChart>
      <c:catAx>
        <c:axId val="692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35"/>
        <c:auto val="1"/>
        <c:lblAlgn val="ctr"/>
        <c:lblOffset val="100"/>
        <c:noMultiLvlLbl val="0"/>
      </c:catAx>
      <c:valAx>
        <c:axId val="734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7062"/>
        <c:axId val="43599896"/>
      </c:barChart>
      <c:catAx>
        <c:axId val="598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896"/>
        <c:auto val="1"/>
        <c:lblAlgn val="ctr"/>
        <c:lblOffset val="100"/>
        <c:noMultiLvlLbl val="0"/>
      </c:catAx>
      <c:valAx>
        <c:axId val="435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0596"/>
        <c:axId val="81580897"/>
      </c:barChart>
      <c:catAx>
        <c:axId val="5344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897"/>
        <c:auto val="1"/>
        <c:lblAlgn val="ctr"/>
        <c:lblOffset val="100"/>
        <c:noMultiLvlLbl val="0"/>
      </c:catAx>
      <c:valAx>
        <c:axId val="815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2135"/>
        <c:axId val="37727824"/>
      </c:barChart>
      <c:catAx>
        <c:axId val="861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24"/>
        <c:auto val="1"/>
        <c:lblAlgn val="ctr"/>
        <c:lblOffset val="100"/>
        <c:noMultiLvlLbl val="0"/>
      </c:catAx>
      <c:valAx>
        <c:axId val="377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204"/>
        <c:axId val="98923343"/>
      </c:barChart>
      <c:catAx>
        <c:axId val="7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43"/>
        <c:auto val="1"/>
        <c:lblAlgn val="ctr"/>
        <c:lblOffset val="100"/>
        <c:noMultiLvlLbl val="0"/>
      </c:catAx>
      <c:valAx>
        <c:axId val="989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3182"/>
        <c:axId val="79772616"/>
      </c:barChart>
      <c:catAx>
        <c:axId val="902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616"/>
        <c:auto val="1"/>
        <c:lblAlgn val="ctr"/>
        <c:lblOffset val="100"/>
        <c:noMultiLvlLbl val="0"/>
      </c:catAx>
      <c:valAx>
        <c:axId val="797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9582"/>
        <c:axId val="73701119"/>
      </c:barChart>
      <c:catAx>
        <c:axId val="752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119"/>
        <c:auto val="1"/>
        <c:lblAlgn val="ctr"/>
        <c:lblOffset val="100"/>
        <c:noMultiLvlLbl val="0"/>
      </c:catAx>
      <c:valAx>
        <c:axId val="737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77720"/>
        <c:axId val="5479585"/>
      </c:barChart>
      <c:catAx>
        <c:axId val="2037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85"/>
        <c:auto val="1"/>
        <c:lblAlgn val="ctr"/>
        <c:lblOffset val="100"/>
        <c:noMultiLvlLbl val="0"/>
      </c:catAx>
      <c:valAx>
        <c:axId val="54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61434"/>
        <c:axId val="19538054"/>
      </c:barChart>
      <c:catAx>
        <c:axId val="119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054"/>
        <c:auto val="1"/>
        <c:lblAlgn val="ctr"/>
        <c:lblOffset val="100"/>
        <c:noMultiLvlLbl val="0"/>
      </c:catAx>
      <c:valAx>
        <c:axId val="195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5959"/>
        <c:axId val="73768554"/>
      </c:barChart>
      <c:catAx>
        <c:axId val="645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554"/>
        <c:auto val="1"/>
        <c:lblAlgn val="ctr"/>
        <c:lblOffset val="100"/>
        <c:noMultiLvlLbl val="0"/>
      </c:catAx>
      <c:valAx>
        <c:axId val="737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37675"/>
        <c:axId val="54364301"/>
      </c:barChart>
      <c:catAx>
        <c:axId val="163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301"/>
        <c:auto val="1"/>
        <c:lblAlgn val="ctr"/>
        <c:lblOffset val="100"/>
        <c:noMultiLvlLbl val="0"/>
      </c:catAx>
      <c:valAx>
        <c:axId val="543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40792"/>
        <c:axId val="57507199"/>
      </c:barChart>
      <c:catAx>
        <c:axId val="215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99"/>
        <c:auto val="1"/>
        <c:lblAlgn val="ctr"/>
        <c:lblOffset val="100"/>
        <c:noMultiLvlLbl val="0"/>
      </c:catAx>
      <c:valAx>
        <c:axId val="575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86507"/>
        <c:axId val="48390860"/>
      </c:barChart>
      <c:catAx>
        <c:axId val="653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60"/>
        <c:auto val="1"/>
        <c:lblAlgn val="ctr"/>
        <c:lblOffset val="100"/>
        <c:noMultiLvlLbl val="0"/>
      </c:catAx>
      <c:valAx>
        <c:axId val="483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