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0382"/>
        <c:axId val="80113884"/>
      </c:barChart>
      <c:catAx>
        <c:axId val="1213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884"/>
        <c:auto val="1"/>
        <c:lblAlgn val="ctr"/>
        <c:lblOffset val="100"/>
        <c:noMultiLvlLbl val="0"/>
      </c:catAx>
      <c:valAx>
        <c:axId val="801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24388"/>
        <c:axId val="92695588"/>
      </c:barChart>
      <c:catAx>
        <c:axId val="893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88"/>
        <c:auto val="1"/>
        <c:lblAlgn val="ctr"/>
        <c:lblOffset val="100"/>
        <c:noMultiLvlLbl val="0"/>
      </c:catAx>
      <c:valAx>
        <c:axId val="926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72984"/>
        <c:axId val="1618902"/>
      </c:barChart>
      <c:catAx>
        <c:axId val="310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02"/>
        <c:auto val="1"/>
        <c:lblAlgn val="ctr"/>
        <c:lblOffset val="100"/>
        <c:noMultiLvlLbl val="0"/>
      </c:catAx>
      <c:valAx>
        <c:axId val="16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37709"/>
        <c:axId val="60817160"/>
      </c:barChart>
      <c:catAx>
        <c:axId val="300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160"/>
        <c:auto val="1"/>
        <c:lblAlgn val="ctr"/>
        <c:lblOffset val="100"/>
        <c:noMultiLvlLbl val="0"/>
      </c:catAx>
      <c:valAx>
        <c:axId val="608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6538"/>
        <c:axId val="94844248"/>
      </c:barChart>
      <c:catAx>
        <c:axId val="66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48"/>
        <c:auto val="1"/>
        <c:lblAlgn val="ctr"/>
        <c:lblOffset val="100"/>
        <c:noMultiLvlLbl val="0"/>
      </c:catAx>
      <c:valAx>
        <c:axId val="948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9635"/>
        <c:axId val="71553712"/>
      </c:barChart>
      <c:catAx>
        <c:axId val="276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712"/>
        <c:auto val="1"/>
        <c:lblAlgn val="ctr"/>
        <c:lblOffset val="100"/>
        <c:noMultiLvlLbl val="0"/>
      </c:catAx>
      <c:valAx>
        <c:axId val="715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7274"/>
        <c:axId val="74469883"/>
      </c:barChart>
      <c:catAx>
        <c:axId val="736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883"/>
        <c:auto val="1"/>
        <c:lblAlgn val="ctr"/>
        <c:lblOffset val="100"/>
        <c:noMultiLvlLbl val="0"/>
      </c:catAx>
      <c:valAx>
        <c:axId val="744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01340"/>
        <c:axId val="58024361"/>
      </c:barChart>
      <c:catAx>
        <c:axId val="746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61"/>
        <c:auto val="1"/>
        <c:lblAlgn val="ctr"/>
        <c:lblOffset val="100"/>
        <c:noMultiLvlLbl val="0"/>
      </c:catAx>
      <c:valAx>
        <c:axId val="580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4058"/>
        <c:axId val="11846432"/>
      </c:barChart>
      <c:catAx>
        <c:axId val="221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432"/>
        <c:auto val="1"/>
        <c:lblAlgn val="ctr"/>
        <c:lblOffset val="100"/>
        <c:noMultiLvlLbl val="0"/>
      </c:catAx>
      <c:valAx>
        <c:axId val="118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32814"/>
        <c:axId val="96589183"/>
      </c:barChart>
      <c:catAx>
        <c:axId val="191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83"/>
        <c:auto val="1"/>
        <c:lblAlgn val="ctr"/>
        <c:lblOffset val="100"/>
        <c:noMultiLvlLbl val="0"/>
      </c:catAx>
      <c:valAx>
        <c:axId val="965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3515"/>
        <c:axId val="34185966"/>
      </c:barChart>
      <c:catAx>
        <c:axId val="876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966"/>
        <c:auto val="1"/>
        <c:lblAlgn val="ctr"/>
        <c:lblOffset val="100"/>
        <c:noMultiLvlLbl val="0"/>
      </c:catAx>
      <c:valAx>
        <c:axId val="341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8256"/>
        <c:axId val="15235773"/>
      </c:barChart>
      <c:catAx>
        <c:axId val="856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773"/>
        <c:auto val="1"/>
        <c:lblAlgn val="ctr"/>
        <c:lblOffset val="100"/>
        <c:noMultiLvlLbl val="0"/>
      </c:catAx>
      <c:valAx>
        <c:axId val="152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7394"/>
        <c:axId val="12846428"/>
      </c:barChart>
      <c:catAx>
        <c:axId val="998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428"/>
        <c:auto val="1"/>
        <c:lblAlgn val="ctr"/>
        <c:lblOffset val="100"/>
        <c:noMultiLvlLbl val="0"/>
      </c:catAx>
      <c:valAx>
        <c:axId val="128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21065"/>
        <c:axId val="8906660"/>
      </c:barChart>
      <c:catAx>
        <c:axId val="770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60"/>
        <c:auto val="1"/>
        <c:lblAlgn val="ctr"/>
        <c:lblOffset val="100"/>
        <c:noMultiLvlLbl val="0"/>
      </c:catAx>
      <c:valAx>
        <c:axId val="89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1599"/>
        <c:axId val="83803247"/>
      </c:barChart>
      <c:catAx>
        <c:axId val="459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247"/>
        <c:auto val="1"/>
        <c:lblAlgn val="ctr"/>
        <c:lblOffset val="100"/>
        <c:noMultiLvlLbl val="0"/>
      </c:catAx>
      <c:valAx>
        <c:axId val="838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7398"/>
        <c:axId val="80884731"/>
      </c:barChart>
      <c:catAx>
        <c:axId val="989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731"/>
        <c:auto val="1"/>
        <c:lblAlgn val="ctr"/>
        <c:lblOffset val="100"/>
        <c:noMultiLvlLbl val="0"/>
      </c:catAx>
      <c:valAx>
        <c:axId val="808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64696"/>
        <c:axId val="29921425"/>
      </c:barChart>
      <c:catAx>
        <c:axId val="682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25"/>
        <c:auto val="1"/>
        <c:lblAlgn val="ctr"/>
        <c:lblOffset val="100"/>
        <c:noMultiLvlLbl val="0"/>
      </c:catAx>
      <c:valAx>
        <c:axId val="299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86059"/>
        <c:axId val="4283"/>
      </c:barChart>
      <c:catAx>
        <c:axId val="168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"/>
        <c:auto val="1"/>
        <c:lblAlgn val="ctr"/>
        <c:lblOffset val="100"/>
        <c:noMultiLvlLbl val="0"/>
      </c:catAx>
      <c:valAx>
        <c:axId val="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