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1736"/>
        <c:axId val="23787126"/>
      </c:scatterChart>
      <c:valAx>
        <c:axId val="9643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26"/>
        <c:crossesAt val="0"/>
        <c:crossBetween val="midCat"/>
      </c:valAx>
      <c:valAx>
        <c:axId val="2378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3633"/>
        <c:axId val="658115"/>
      </c:scatterChart>
      <c:valAx>
        <c:axId val="4125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"/>
        <c:crossesAt val="0"/>
        <c:crossBetween val="midCat"/>
      </c:valAx>
      <c:valAx>
        <c:axId val="65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5755"/>
        <c:axId val="78802904"/>
      </c:scatterChart>
      <c:valAx>
        <c:axId val="1329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904"/>
        <c:crossesAt val="0"/>
        <c:crossBetween val="midCat"/>
      </c:valAx>
      <c:valAx>
        <c:axId val="7880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78168"/>
        <c:axId val="1784358"/>
      </c:scatterChart>
      <c:valAx>
        <c:axId val="5127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8"/>
        <c:crossesAt val="0"/>
        <c:crossBetween val="midCat"/>
      </c:valAx>
      <c:valAx>
        <c:axId val="178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