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10156"/>
        <c:axId val="23866725"/>
      </c:barChart>
      <c:catAx>
        <c:axId val="3031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725"/>
        <c:auto val="1"/>
        <c:lblAlgn val="ctr"/>
        <c:lblOffset val="100"/>
        <c:noMultiLvlLbl val="0"/>
      </c:catAx>
      <c:valAx>
        <c:axId val="238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66094"/>
        <c:axId val="22026421"/>
      </c:barChart>
      <c:catAx>
        <c:axId val="6776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421"/>
        <c:auto val="1"/>
        <c:lblAlgn val="ctr"/>
        <c:lblOffset val="100"/>
        <c:noMultiLvlLbl val="0"/>
      </c:catAx>
      <c:valAx>
        <c:axId val="2202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22163"/>
        <c:axId val="9050183"/>
      </c:barChart>
      <c:catAx>
        <c:axId val="8852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83"/>
        <c:auto val="1"/>
        <c:lblAlgn val="ctr"/>
        <c:lblOffset val="100"/>
        <c:noMultiLvlLbl val="0"/>
      </c:catAx>
      <c:valAx>
        <c:axId val="90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16742"/>
        <c:axId val="4953184"/>
      </c:barChart>
      <c:catAx>
        <c:axId val="3281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84"/>
        <c:auto val="1"/>
        <c:lblAlgn val="ctr"/>
        <c:lblOffset val="100"/>
        <c:noMultiLvlLbl val="0"/>
      </c:catAx>
      <c:valAx>
        <c:axId val="495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58040"/>
        <c:axId val="34113140"/>
      </c:barChart>
      <c:catAx>
        <c:axId val="2485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140"/>
        <c:auto val="1"/>
        <c:lblAlgn val="ctr"/>
        <c:lblOffset val="100"/>
        <c:noMultiLvlLbl val="0"/>
      </c:catAx>
      <c:valAx>
        <c:axId val="341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53065"/>
        <c:axId val="42993537"/>
      </c:barChart>
      <c:catAx>
        <c:axId val="3445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537"/>
        <c:auto val="1"/>
        <c:lblAlgn val="ctr"/>
        <c:lblOffset val="100"/>
        <c:noMultiLvlLbl val="0"/>
      </c:catAx>
      <c:valAx>
        <c:axId val="429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50960"/>
        <c:axId val="52277364"/>
      </c:barChart>
      <c:catAx>
        <c:axId val="3255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364"/>
        <c:auto val="1"/>
        <c:lblAlgn val="ctr"/>
        <c:lblOffset val="100"/>
        <c:noMultiLvlLbl val="0"/>
      </c:catAx>
      <c:valAx>
        <c:axId val="522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0048"/>
        <c:axId val="33084305"/>
      </c:barChart>
      <c:catAx>
        <c:axId val="673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305"/>
        <c:auto val="1"/>
        <c:lblAlgn val="ctr"/>
        <c:lblOffset val="100"/>
        <c:noMultiLvlLbl val="0"/>
      </c:catAx>
      <c:valAx>
        <c:axId val="3308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83165"/>
        <c:axId val="89185968"/>
      </c:barChart>
      <c:catAx>
        <c:axId val="582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968"/>
        <c:auto val="1"/>
        <c:lblAlgn val="ctr"/>
        <c:lblOffset val="100"/>
        <c:noMultiLvlLbl val="0"/>
      </c:catAx>
      <c:valAx>
        <c:axId val="891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94605"/>
        <c:axId val="73549238"/>
      </c:barChart>
      <c:catAx>
        <c:axId val="6429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238"/>
        <c:auto val="1"/>
        <c:lblAlgn val="ctr"/>
        <c:lblOffset val="100"/>
        <c:noMultiLvlLbl val="0"/>
      </c:catAx>
      <c:valAx>
        <c:axId val="735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56652"/>
        <c:axId val="44734536"/>
      </c:barChart>
      <c:catAx>
        <c:axId val="3695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536"/>
        <c:auto val="1"/>
        <c:lblAlgn val="ctr"/>
        <c:lblOffset val="100"/>
        <c:noMultiLvlLbl val="0"/>
      </c:catAx>
      <c:valAx>
        <c:axId val="447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9417"/>
        <c:axId val="16738463"/>
      </c:barChart>
      <c:catAx>
        <c:axId val="705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463"/>
        <c:auto val="1"/>
        <c:lblAlgn val="ctr"/>
        <c:lblOffset val="100"/>
        <c:noMultiLvlLbl val="0"/>
      </c:catAx>
      <c:valAx>
        <c:axId val="167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83273"/>
        <c:axId val="29683396"/>
      </c:barChart>
      <c:catAx>
        <c:axId val="3578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396"/>
        <c:auto val="1"/>
        <c:lblAlgn val="ctr"/>
        <c:lblOffset val="100"/>
        <c:noMultiLvlLbl val="0"/>
      </c:catAx>
      <c:valAx>
        <c:axId val="2968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36757"/>
        <c:axId val="9306234"/>
      </c:barChart>
      <c:catAx>
        <c:axId val="3513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34"/>
        <c:auto val="1"/>
        <c:lblAlgn val="ctr"/>
        <c:lblOffset val="100"/>
        <c:noMultiLvlLbl val="0"/>
      </c:catAx>
      <c:valAx>
        <c:axId val="930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39416"/>
        <c:axId val="61368606"/>
      </c:barChart>
      <c:catAx>
        <c:axId val="6483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606"/>
        <c:auto val="1"/>
        <c:lblAlgn val="ctr"/>
        <c:lblOffset val="100"/>
        <c:noMultiLvlLbl val="0"/>
      </c:catAx>
      <c:valAx>
        <c:axId val="6136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82827"/>
        <c:axId val="17845024"/>
      </c:barChart>
      <c:catAx>
        <c:axId val="3028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024"/>
        <c:auto val="1"/>
        <c:lblAlgn val="ctr"/>
        <c:lblOffset val="100"/>
        <c:noMultiLvlLbl val="0"/>
      </c:catAx>
      <c:valAx>
        <c:axId val="178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45442"/>
        <c:axId val="10705244"/>
      </c:barChart>
      <c:catAx>
        <c:axId val="9504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244"/>
        <c:auto val="1"/>
        <c:lblAlgn val="ctr"/>
        <c:lblOffset val="100"/>
        <c:noMultiLvlLbl val="0"/>
      </c:catAx>
      <c:valAx>
        <c:axId val="107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84613"/>
        <c:axId val="21627765"/>
      </c:barChart>
      <c:catAx>
        <c:axId val="2958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765"/>
        <c:auto val="1"/>
        <c:lblAlgn val="ctr"/>
        <c:lblOffset val="100"/>
        <c:noMultiLvlLbl val="0"/>
      </c:catAx>
      <c:valAx>
        <c:axId val="2162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