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40896"/>
        <c:axId val="86881051"/>
      </c:barChart>
      <c:catAx>
        <c:axId val="4134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051"/>
        <c:auto val="1"/>
        <c:lblAlgn val="ctr"/>
        <c:lblOffset val="100"/>
        <c:noMultiLvlLbl val="0"/>
      </c:catAx>
      <c:valAx>
        <c:axId val="8688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43998"/>
        <c:axId val="18785102"/>
      </c:barChart>
      <c:catAx>
        <c:axId val="3724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102"/>
        <c:auto val="1"/>
        <c:lblAlgn val="ctr"/>
        <c:lblOffset val="100"/>
        <c:noMultiLvlLbl val="0"/>
      </c:catAx>
      <c:valAx>
        <c:axId val="1878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02093"/>
        <c:axId val="30274314"/>
      </c:barChart>
      <c:catAx>
        <c:axId val="2150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314"/>
        <c:auto val="1"/>
        <c:lblAlgn val="ctr"/>
        <c:lblOffset val="100"/>
        <c:noMultiLvlLbl val="0"/>
      </c:catAx>
      <c:valAx>
        <c:axId val="302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18074"/>
        <c:axId val="43418871"/>
      </c:barChart>
      <c:catAx>
        <c:axId val="8301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871"/>
        <c:auto val="1"/>
        <c:lblAlgn val="ctr"/>
        <c:lblOffset val="100"/>
        <c:noMultiLvlLbl val="0"/>
      </c:catAx>
      <c:valAx>
        <c:axId val="434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30749"/>
        <c:axId val="99504733"/>
      </c:barChart>
      <c:catAx>
        <c:axId val="3273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733"/>
        <c:auto val="1"/>
        <c:lblAlgn val="ctr"/>
        <c:lblOffset val="100"/>
        <c:noMultiLvlLbl val="0"/>
      </c:catAx>
      <c:valAx>
        <c:axId val="995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37068"/>
        <c:axId val="6143433"/>
      </c:barChart>
      <c:catAx>
        <c:axId val="9753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33"/>
        <c:auto val="1"/>
        <c:lblAlgn val="ctr"/>
        <c:lblOffset val="100"/>
        <c:noMultiLvlLbl val="0"/>
      </c:catAx>
      <c:valAx>
        <c:axId val="614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81857"/>
        <c:axId val="19394784"/>
      </c:barChart>
      <c:catAx>
        <c:axId val="8678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784"/>
        <c:auto val="1"/>
        <c:lblAlgn val="ctr"/>
        <c:lblOffset val="100"/>
        <c:noMultiLvlLbl val="0"/>
      </c:catAx>
      <c:valAx>
        <c:axId val="193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55348"/>
        <c:axId val="74841237"/>
      </c:barChart>
      <c:catAx>
        <c:axId val="4535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237"/>
        <c:auto val="1"/>
        <c:lblAlgn val="ctr"/>
        <c:lblOffset val="100"/>
        <c:noMultiLvlLbl val="0"/>
      </c:catAx>
      <c:valAx>
        <c:axId val="748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22220"/>
        <c:axId val="53046834"/>
      </c:barChart>
      <c:catAx>
        <c:axId val="9272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834"/>
        <c:auto val="1"/>
        <c:lblAlgn val="ctr"/>
        <c:lblOffset val="100"/>
        <c:noMultiLvlLbl val="0"/>
      </c:catAx>
      <c:valAx>
        <c:axId val="530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04924"/>
        <c:axId val="83815708"/>
      </c:barChart>
      <c:catAx>
        <c:axId val="7230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708"/>
        <c:auto val="1"/>
        <c:lblAlgn val="ctr"/>
        <c:lblOffset val="100"/>
        <c:noMultiLvlLbl val="0"/>
      </c:catAx>
      <c:valAx>
        <c:axId val="8381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63422"/>
        <c:axId val="81622946"/>
      </c:barChart>
      <c:catAx>
        <c:axId val="8146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946"/>
        <c:auto val="1"/>
        <c:lblAlgn val="ctr"/>
        <c:lblOffset val="100"/>
        <c:noMultiLvlLbl val="0"/>
      </c:catAx>
      <c:valAx>
        <c:axId val="8162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06586"/>
        <c:axId val="2399386"/>
      </c:barChart>
      <c:catAx>
        <c:axId val="5950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86"/>
        <c:auto val="1"/>
        <c:lblAlgn val="ctr"/>
        <c:lblOffset val="100"/>
        <c:noMultiLvlLbl val="0"/>
      </c:catAx>
      <c:valAx>
        <c:axId val="23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08027"/>
        <c:axId val="42310079"/>
      </c:barChart>
      <c:catAx>
        <c:axId val="4390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079"/>
        <c:auto val="1"/>
        <c:lblAlgn val="ctr"/>
        <c:lblOffset val="100"/>
        <c:noMultiLvlLbl val="0"/>
      </c:catAx>
      <c:valAx>
        <c:axId val="423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79617"/>
        <c:axId val="59546925"/>
      </c:barChart>
      <c:catAx>
        <c:axId val="7037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925"/>
        <c:auto val="1"/>
        <c:lblAlgn val="ctr"/>
        <c:lblOffset val="100"/>
        <c:noMultiLvlLbl val="0"/>
      </c:catAx>
      <c:valAx>
        <c:axId val="5954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26621"/>
        <c:axId val="30025260"/>
      </c:barChart>
      <c:catAx>
        <c:axId val="2882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260"/>
        <c:auto val="1"/>
        <c:lblAlgn val="ctr"/>
        <c:lblOffset val="100"/>
        <c:noMultiLvlLbl val="0"/>
      </c:catAx>
      <c:valAx>
        <c:axId val="300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0963"/>
        <c:axId val="59027897"/>
      </c:barChart>
      <c:catAx>
        <c:axId val="855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897"/>
        <c:auto val="1"/>
        <c:lblAlgn val="ctr"/>
        <c:lblOffset val="100"/>
        <c:noMultiLvlLbl val="0"/>
      </c:catAx>
      <c:valAx>
        <c:axId val="590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3455"/>
        <c:axId val="28291969"/>
      </c:barChart>
      <c:catAx>
        <c:axId val="741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969"/>
        <c:auto val="1"/>
        <c:lblAlgn val="ctr"/>
        <c:lblOffset val="100"/>
        <c:noMultiLvlLbl val="0"/>
      </c:catAx>
      <c:valAx>
        <c:axId val="282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86421"/>
        <c:axId val="90521133"/>
      </c:barChart>
      <c:catAx>
        <c:axId val="7038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133"/>
        <c:auto val="1"/>
        <c:lblAlgn val="ctr"/>
        <c:lblOffset val="100"/>
        <c:noMultiLvlLbl val="0"/>
      </c:catAx>
      <c:valAx>
        <c:axId val="9052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