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15735"/>
        <c:axId val="43470610"/>
      </c:scatterChart>
      <c:valAx>
        <c:axId val="4921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610"/>
        <c:crossesAt val="0"/>
        <c:crossBetween val="midCat"/>
      </c:valAx>
      <c:valAx>
        <c:axId val="43470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56644"/>
        <c:axId val="58699431"/>
      </c:scatterChart>
      <c:valAx>
        <c:axId val="43056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431"/>
        <c:crossesAt val="0"/>
        <c:crossBetween val="midCat"/>
      </c:valAx>
      <c:valAx>
        <c:axId val="5869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16824"/>
        <c:axId val="76557889"/>
      </c:scatterChart>
      <c:valAx>
        <c:axId val="6141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889"/>
        <c:crossesAt val="0"/>
        <c:crossBetween val="midCat"/>
      </c:valAx>
      <c:valAx>
        <c:axId val="76557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90949"/>
        <c:axId val="78003665"/>
      </c:scatterChart>
      <c:valAx>
        <c:axId val="3639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665"/>
        <c:crossesAt val="0"/>
        <c:crossBetween val="midCat"/>
      </c:valAx>
      <c:valAx>
        <c:axId val="7800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