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26352"/>
        <c:axId val="42643277"/>
      </c:scatterChart>
      <c:valAx>
        <c:axId val="94226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277"/>
        <c:crossesAt val="0"/>
        <c:crossBetween val="midCat"/>
      </c:valAx>
      <c:valAx>
        <c:axId val="42643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6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78592"/>
        <c:axId val="76787249"/>
      </c:scatterChart>
      <c:valAx>
        <c:axId val="37078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249"/>
        <c:crossesAt val="0"/>
        <c:crossBetween val="midCat"/>
      </c:valAx>
      <c:valAx>
        <c:axId val="76787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8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91084"/>
        <c:axId val="52239391"/>
      </c:scatterChart>
      <c:valAx>
        <c:axId val="74091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9391"/>
        <c:crossesAt val="0"/>
        <c:crossBetween val="midCat"/>
      </c:valAx>
      <c:valAx>
        <c:axId val="52239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06298"/>
        <c:axId val="35338347"/>
      </c:scatterChart>
      <c:valAx>
        <c:axId val="62206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8347"/>
        <c:crossesAt val="0"/>
        <c:crossBetween val="midCat"/>
      </c:valAx>
      <c:valAx>
        <c:axId val="35338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6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