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664"/>
        <c:axId val="86966504"/>
      </c:scatterChart>
      <c:valAx>
        <c:axId val="855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04"/>
        <c:crossesAt val="0"/>
        <c:crossBetween val="midCat"/>
      </c:valAx>
      <c:valAx>
        <c:axId val="8696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558"/>
        <c:axId val="35994354"/>
      </c:scatterChart>
      <c:valAx>
        <c:axId val="272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354"/>
        <c:crossesAt val="0"/>
        <c:crossBetween val="midCat"/>
      </c:valAx>
      <c:valAx>
        <c:axId val="3599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3251"/>
        <c:axId val="6784559"/>
      </c:scatterChart>
      <c:valAx>
        <c:axId val="6233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59"/>
        <c:crossesAt val="0"/>
        <c:crossBetween val="midCat"/>
      </c:valAx>
      <c:valAx>
        <c:axId val="678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71059"/>
        <c:axId val="41193790"/>
      </c:scatterChart>
      <c:valAx>
        <c:axId val="2107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90"/>
        <c:crossesAt val="0"/>
        <c:crossBetween val="midCat"/>
      </c:valAx>
      <c:valAx>
        <c:axId val="4119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