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30142"/>
        <c:axId val="51393667"/>
      </c:barChart>
      <c:catAx>
        <c:axId val="3923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667"/>
        <c:auto val="1"/>
        <c:lblAlgn val="ctr"/>
        <c:lblOffset val="100"/>
        <c:noMultiLvlLbl val="0"/>
      </c:catAx>
      <c:valAx>
        <c:axId val="5139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571"/>
        <c:axId val="39099689"/>
      </c:barChart>
      <c:catAx>
        <c:axId val="90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689"/>
        <c:auto val="1"/>
        <c:lblAlgn val="ctr"/>
        <c:lblOffset val="100"/>
        <c:noMultiLvlLbl val="0"/>
      </c:catAx>
      <c:valAx>
        <c:axId val="3909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85424"/>
        <c:axId val="92388088"/>
      </c:barChart>
      <c:catAx>
        <c:axId val="9778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088"/>
        <c:auto val="1"/>
        <c:lblAlgn val="ctr"/>
        <c:lblOffset val="100"/>
        <c:noMultiLvlLbl val="0"/>
      </c:catAx>
      <c:valAx>
        <c:axId val="9238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51541"/>
        <c:axId val="99393013"/>
      </c:barChart>
      <c:catAx>
        <c:axId val="4315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013"/>
        <c:auto val="1"/>
        <c:lblAlgn val="ctr"/>
        <c:lblOffset val="100"/>
        <c:noMultiLvlLbl val="0"/>
      </c:catAx>
      <c:valAx>
        <c:axId val="9939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10487"/>
        <c:axId val="69465362"/>
      </c:barChart>
      <c:catAx>
        <c:axId val="8791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362"/>
        <c:auto val="1"/>
        <c:lblAlgn val="ctr"/>
        <c:lblOffset val="100"/>
        <c:noMultiLvlLbl val="0"/>
      </c:catAx>
      <c:valAx>
        <c:axId val="6946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04675"/>
        <c:axId val="56070981"/>
      </c:barChart>
      <c:catAx>
        <c:axId val="3770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981"/>
        <c:auto val="1"/>
        <c:lblAlgn val="ctr"/>
        <c:lblOffset val="100"/>
        <c:noMultiLvlLbl val="0"/>
      </c:catAx>
      <c:valAx>
        <c:axId val="5607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35259"/>
        <c:axId val="85853379"/>
      </c:barChart>
      <c:catAx>
        <c:axId val="3213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379"/>
        <c:auto val="1"/>
        <c:lblAlgn val="ctr"/>
        <c:lblOffset val="100"/>
        <c:noMultiLvlLbl val="0"/>
      </c:catAx>
      <c:valAx>
        <c:axId val="8585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23801"/>
        <c:axId val="88368327"/>
      </c:barChart>
      <c:catAx>
        <c:axId val="8732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327"/>
        <c:auto val="1"/>
        <c:lblAlgn val="ctr"/>
        <c:lblOffset val="100"/>
        <c:noMultiLvlLbl val="0"/>
      </c:catAx>
      <c:valAx>
        <c:axId val="8836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92577"/>
        <c:axId val="56443381"/>
      </c:barChart>
      <c:catAx>
        <c:axId val="2139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381"/>
        <c:auto val="1"/>
        <c:lblAlgn val="ctr"/>
        <c:lblOffset val="100"/>
        <c:noMultiLvlLbl val="0"/>
      </c:catAx>
      <c:valAx>
        <c:axId val="5644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25866"/>
        <c:axId val="69555933"/>
      </c:barChart>
      <c:catAx>
        <c:axId val="5262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933"/>
        <c:auto val="1"/>
        <c:lblAlgn val="ctr"/>
        <c:lblOffset val="100"/>
        <c:noMultiLvlLbl val="0"/>
      </c:catAx>
      <c:valAx>
        <c:axId val="6955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26417"/>
        <c:axId val="86283998"/>
      </c:barChart>
      <c:catAx>
        <c:axId val="5342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998"/>
        <c:auto val="1"/>
        <c:lblAlgn val="ctr"/>
        <c:lblOffset val="100"/>
        <c:noMultiLvlLbl val="0"/>
      </c:catAx>
      <c:valAx>
        <c:axId val="8628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64412"/>
        <c:axId val="15482172"/>
      </c:barChart>
      <c:catAx>
        <c:axId val="1846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172"/>
        <c:auto val="1"/>
        <c:lblAlgn val="ctr"/>
        <c:lblOffset val="100"/>
        <c:noMultiLvlLbl val="0"/>
      </c:catAx>
      <c:valAx>
        <c:axId val="1548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4554"/>
        <c:axId val="25624490"/>
      </c:barChart>
      <c:catAx>
        <c:axId val="798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490"/>
        <c:auto val="1"/>
        <c:lblAlgn val="ctr"/>
        <c:lblOffset val="100"/>
        <c:noMultiLvlLbl val="0"/>
      </c:catAx>
      <c:valAx>
        <c:axId val="2562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59170"/>
        <c:axId val="62892716"/>
      </c:barChart>
      <c:catAx>
        <c:axId val="6315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716"/>
        <c:auto val="1"/>
        <c:lblAlgn val="ctr"/>
        <c:lblOffset val="100"/>
        <c:noMultiLvlLbl val="0"/>
      </c:catAx>
      <c:valAx>
        <c:axId val="6289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68686"/>
        <c:axId val="45167739"/>
      </c:barChart>
      <c:catAx>
        <c:axId val="1726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739"/>
        <c:auto val="1"/>
        <c:lblAlgn val="ctr"/>
        <c:lblOffset val="100"/>
        <c:noMultiLvlLbl val="0"/>
      </c:catAx>
      <c:valAx>
        <c:axId val="4516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6788"/>
        <c:axId val="93338985"/>
      </c:barChart>
      <c:catAx>
        <c:axId val="551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985"/>
        <c:auto val="1"/>
        <c:lblAlgn val="ctr"/>
        <c:lblOffset val="100"/>
        <c:noMultiLvlLbl val="0"/>
      </c:catAx>
      <c:valAx>
        <c:axId val="9333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4603"/>
        <c:axId val="92780458"/>
      </c:barChart>
      <c:catAx>
        <c:axId val="153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458"/>
        <c:auto val="1"/>
        <c:lblAlgn val="ctr"/>
        <c:lblOffset val="100"/>
        <c:noMultiLvlLbl val="0"/>
      </c:catAx>
      <c:valAx>
        <c:axId val="9278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2095"/>
        <c:axId val="34959002"/>
      </c:barChart>
      <c:catAx>
        <c:axId val="462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002"/>
        <c:auto val="1"/>
        <c:lblAlgn val="ctr"/>
        <c:lblOffset val="100"/>
        <c:noMultiLvlLbl val="0"/>
      </c:catAx>
      <c:valAx>
        <c:axId val="3495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