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69880"/>
        <c:axId val="981540"/>
      </c:barChart>
      <c:catAx>
        <c:axId val="684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"/>
        <c:auto val="1"/>
        <c:lblAlgn val="ctr"/>
        <c:lblOffset val="100"/>
        <c:noMultiLvlLbl val="0"/>
      </c:catAx>
      <c:valAx>
        <c:axId val="9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0859"/>
        <c:axId val="33251303"/>
      </c:barChart>
      <c:catAx>
        <c:axId val="375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03"/>
        <c:auto val="1"/>
        <c:lblAlgn val="ctr"/>
        <c:lblOffset val="100"/>
        <c:noMultiLvlLbl val="0"/>
      </c:catAx>
      <c:valAx>
        <c:axId val="332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32488"/>
        <c:axId val="73353015"/>
      </c:barChart>
      <c:catAx>
        <c:axId val="186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15"/>
        <c:auto val="1"/>
        <c:lblAlgn val="ctr"/>
        <c:lblOffset val="100"/>
        <c:noMultiLvlLbl val="0"/>
      </c:catAx>
      <c:valAx>
        <c:axId val="733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0362"/>
        <c:axId val="31220368"/>
      </c:barChart>
      <c:catAx>
        <c:axId val="628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68"/>
        <c:auto val="1"/>
        <c:lblAlgn val="ctr"/>
        <c:lblOffset val="100"/>
        <c:noMultiLvlLbl val="0"/>
      </c:catAx>
      <c:valAx>
        <c:axId val="312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0456"/>
        <c:axId val="25726574"/>
      </c:barChart>
      <c:catAx>
        <c:axId val="124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74"/>
        <c:auto val="1"/>
        <c:lblAlgn val="ctr"/>
        <c:lblOffset val="100"/>
        <c:noMultiLvlLbl val="0"/>
      </c:catAx>
      <c:valAx>
        <c:axId val="257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9050"/>
        <c:axId val="84666053"/>
      </c:barChart>
      <c:catAx>
        <c:axId val="732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53"/>
        <c:auto val="1"/>
        <c:lblAlgn val="ctr"/>
        <c:lblOffset val="100"/>
        <c:noMultiLvlLbl val="0"/>
      </c:catAx>
      <c:valAx>
        <c:axId val="846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7302"/>
        <c:axId val="55504219"/>
      </c:barChart>
      <c:catAx>
        <c:axId val="169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219"/>
        <c:auto val="1"/>
        <c:lblAlgn val="ctr"/>
        <c:lblOffset val="100"/>
        <c:noMultiLvlLbl val="0"/>
      </c:catAx>
      <c:valAx>
        <c:axId val="555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82769"/>
        <c:axId val="34671634"/>
      </c:barChart>
      <c:catAx>
        <c:axId val="668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34"/>
        <c:auto val="1"/>
        <c:lblAlgn val="ctr"/>
        <c:lblOffset val="100"/>
        <c:noMultiLvlLbl val="0"/>
      </c:catAx>
      <c:valAx>
        <c:axId val="346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9785"/>
        <c:axId val="58213233"/>
      </c:barChart>
      <c:catAx>
        <c:axId val="44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33"/>
        <c:auto val="1"/>
        <c:lblAlgn val="ctr"/>
        <c:lblOffset val="100"/>
        <c:noMultiLvlLbl val="0"/>
      </c:catAx>
      <c:valAx>
        <c:axId val="582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73743"/>
        <c:axId val="9561356"/>
      </c:barChart>
      <c:catAx>
        <c:axId val="913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56"/>
        <c:auto val="1"/>
        <c:lblAlgn val="ctr"/>
        <c:lblOffset val="100"/>
        <c:noMultiLvlLbl val="0"/>
      </c:catAx>
      <c:valAx>
        <c:axId val="95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5234"/>
        <c:axId val="37011247"/>
      </c:barChart>
      <c:catAx>
        <c:axId val="257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247"/>
        <c:auto val="1"/>
        <c:lblAlgn val="ctr"/>
        <c:lblOffset val="100"/>
        <c:noMultiLvlLbl val="0"/>
      </c:catAx>
      <c:valAx>
        <c:axId val="370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7429"/>
        <c:axId val="7699224"/>
      </c:barChart>
      <c:catAx>
        <c:axId val="7489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24"/>
        <c:auto val="1"/>
        <c:lblAlgn val="ctr"/>
        <c:lblOffset val="100"/>
        <c:noMultiLvlLbl val="0"/>
      </c:catAx>
      <c:valAx>
        <c:axId val="76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011"/>
        <c:axId val="48700942"/>
      </c:barChart>
      <c:catAx>
        <c:axId val="623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942"/>
        <c:auto val="1"/>
        <c:lblAlgn val="ctr"/>
        <c:lblOffset val="100"/>
        <c:noMultiLvlLbl val="0"/>
      </c:catAx>
      <c:valAx>
        <c:axId val="487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3056"/>
        <c:axId val="87171885"/>
      </c:barChart>
      <c:catAx>
        <c:axId val="974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85"/>
        <c:auto val="1"/>
        <c:lblAlgn val="ctr"/>
        <c:lblOffset val="100"/>
        <c:noMultiLvlLbl val="0"/>
      </c:catAx>
      <c:valAx>
        <c:axId val="871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1523"/>
        <c:axId val="54534844"/>
      </c:barChart>
      <c:catAx>
        <c:axId val="918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844"/>
        <c:auto val="1"/>
        <c:lblAlgn val="ctr"/>
        <c:lblOffset val="100"/>
        <c:noMultiLvlLbl val="0"/>
      </c:catAx>
      <c:valAx>
        <c:axId val="545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86375"/>
        <c:axId val="24791501"/>
      </c:barChart>
      <c:catAx>
        <c:axId val="443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501"/>
        <c:auto val="1"/>
        <c:lblAlgn val="ctr"/>
        <c:lblOffset val="100"/>
        <c:noMultiLvlLbl val="0"/>
      </c:catAx>
      <c:valAx>
        <c:axId val="247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853"/>
        <c:axId val="37546345"/>
      </c:barChart>
      <c:catAx>
        <c:axId val="70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345"/>
        <c:auto val="1"/>
        <c:lblAlgn val="ctr"/>
        <c:lblOffset val="100"/>
        <c:noMultiLvlLbl val="0"/>
      </c:catAx>
      <c:valAx>
        <c:axId val="375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96561"/>
        <c:axId val="58936407"/>
      </c:barChart>
      <c:catAx>
        <c:axId val="302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407"/>
        <c:auto val="1"/>
        <c:lblAlgn val="ctr"/>
        <c:lblOffset val="100"/>
        <c:noMultiLvlLbl val="0"/>
      </c:catAx>
      <c:valAx>
        <c:axId val="589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