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64837"/>
        <c:axId val="34966907"/>
      </c:barChart>
      <c:catAx>
        <c:axId val="5956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907"/>
        <c:auto val="1"/>
        <c:lblAlgn val="ctr"/>
        <c:lblOffset val="100"/>
        <c:noMultiLvlLbl val="0"/>
      </c:catAx>
      <c:valAx>
        <c:axId val="3496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44343"/>
        <c:axId val="45551910"/>
      </c:barChart>
      <c:catAx>
        <c:axId val="5484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910"/>
        <c:auto val="1"/>
        <c:lblAlgn val="ctr"/>
        <c:lblOffset val="100"/>
        <c:noMultiLvlLbl val="0"/>
      </c:catAx>
      <c:valAx>
        <c:axId val="4555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8389"/>
        <c:axId val="90221430"/>
      </c:barChart>
      <c:catAx>
        <c:axId val="546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430"/>
        <c:auto val="1"/>
        <c:lblAlgn val="ctr"/>
        <c:lblOffset val="100"/>
        <c:noMultiLvlLbl val="0"/>
      </c:catAx>
      <c:valAx>
        <c:axId val="9022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45256"/>
        <c:axId val="78712455"/>
      </c:barChart>
      <c:catAx>
        <c:axId val="1064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455"/>
        <c:auto val="1"/>
        <c:lblAlgn val="ctr"/>
        <c:lblOffset val="100"/>
        <c:noMultiLvlLbl val="0"/>
      </c:catAx>
      <c:valAx>
        <c:axId val="7871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19579"/>
        <c:axId val="52917605"/>
      </c:barChart>
      <c:catAx>
        <c:axId val="6391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605"/>
        <c:auto val="1"/>
        <c:lblAlgn val="ctr"/>
        <c:lblOffset val="100"/>
        <c:noMultiLvlLbl val="0"/>
      </c:catAx>
      <c:valAx>
        <c:axId val="5291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75463"/>
        <c:axId val="22630084"/>
      </c:barChart>
      <c:catAx>
        <c:axId val="8747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084"/>
        <c:auto val="1"/>
        <c:lblAlgn val="ctr"/>
        <c:lblOffset val="100"/>
        <c:noMultiLvlLbl val="0"/>
      </c:catAx>
      <c:valAx>
        <c:axId val="2263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32458"/>
        <c:axId val="36476954"/>
      </c:barChart>
      <c:catAx>
        <c:axId val="1983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954"/>
        <c:auto val="1"/>
        <c:lblAlgn val="ctr"/>
        <c:lblOffset val="100"/>
        <c:noMultiLvlLbl val="0"/>
      </c:catAx>
      <c:valAx>
        <c:axId val="364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02429"/>
        <c:axId val="27238776"/>
      </c:barChart>
      <c:catAx>
        <c:axId val="9200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776"/>
        <c:auto val="1"/>
        <c:lblAlgn val="ctr"/>
        <c:lblOffset val="100"/>
        <c:noMultiLvlLbl val="0"/>
      </c:catAx>
      <c:valAx>
        <c:axId val="2723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05039"/>
        <c:axId val="61173212"/>
      </c:barChart>
      <c:catAx>
        <c:axId val="5900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212"/>
        <c:auto val="1"/>
        <c:lblAlgn val="ctr"/>
        <c:lblOffset val="100"/>
        <c:noMultiLvlLbl val="0"/>
      </c:catAx>
      <c:valAx>
        <c:axId val="6117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64157"/>
        <c:axId val="21069340"/>
      </c:barChart>
      <c:catAx>
        <c:axId val="5706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340"/>
        <c:auto val="1"/>
        <c:lblAlgn val="ctr"/>
        <c:lblOffset val="100"/>
        <c:noMultiLvlLbl val="0"/>
      </c:catAx>
      <c:valAx>
        <c:axId val="2106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49975"/>
        <c:axId val="1465822"/>
      </c:barChart>
      <c:catAx>
        <c:axId val="6764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22"/>
        <c:auto val="1"/>
        <c:lblAlgn val="ctr"/>
        <c:lblOffset val="100"/>
        <c:noMultiLvlLbl val="0"/>
      </c:catAx>
      <c:valAx>
        <c:axId val="146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38073"/>
        <c:axId val="78251385"/>
      </c:barChart>
      <c:catAx>
        <c:axId val="5363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385"/>
        <c:auto val="1"/>
        <c:lblAlgn val="ctr"/>
        <c:lblOffset val="100"/>
        <c:noMultiLvlLbl val="0"/>
      </c:catAx>
      <c:valAx>
        <c:axId val="7825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57890"/>
        <c:axId val="54094577"/>
      </c:barChart>
      <c:catAx>
        <c:axId val="8395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577"/>
        <c:auto val="1"/>
        <c:lblAlgn val="ctr"/>
        <c:lblOffset val="100"/>
        <c:noMultiLvlLbl val="0"/>
      </c:catAx>
      <c:valAx>
        <c:axId val="5409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80211"/>
        <c:axId val="952697"/>
      </c:barChart>
      <c:catAx>
        <c:axId val="2728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7"/>
        <c:auto val="1"/>
        <c:lblAlgn val="ctr"/>
        <c:lblOffset val="100"/>
        <c:noMultiLvlLbl val="0"/>
      </c:catAx>
      <c:valAx>
        <c:axId val="95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15059"/>
        <c:axId val="28861420"/>
      </c:barChart>
      <c:catAx>
        <c:axId val="9671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420"/>
        <c:auto val="1"/>
        <c:lblAlgn val="ctr"/>
        <c:lblOffset val="100"/>
        <c:noMultiLvlLbl val="0"/>
      </c:catAx>
      <c:valAx>
        <c:axId val="2886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15939"/>
        <c:axId val="89935372"/>
      </c:barChart>
      <c:catAx>
        <c:axId val="8941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372"/>
        <c:auto val="1"/>
        <c:lblAlgn val="ctr"/>
        <c:lblOffset val="100"/>
        <c:noMultiLvlLbl val="0"/>
      </c:catAx>
      <c:valAx>
        <c:axId val="899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57202"/>
        <c:axId val="88618269"/>
      </c:barChart>
      <c:catAx>
        <c:axId val="8705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269"/>
        <c:auto val="1"/>
        <c:lblAlgn val="ctr"/>
        <c:lblOffset val="100"/>
        <c:noMultiLvlLbl val="0"/>
      </c:catAx>
      <c:valAx>
        <c:axId val="8861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57267"/>
        <c:axId val="71296596"/>
      </c:barChart>
      <c:catAx>
        <c:axId val="4135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596"/>
        <c:auto val="1"/>
        <c:lblAlgn val="ctr"/>
        <c:lblOffset val="100"/>
        <c:noMultiLvlLbl val="0"/>
      </c:catAx>
      <c:valAx>
        <c:axId val="7129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