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47038"/>
        <c:axId val="96236131"/>
      </c:scatterChart>
      <c:valAx>
        <c:axId val="1064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131"/>
        <c:crossesAt val="0"/>
        <c:crossBetween val="midCat"/>
      </c:valAx>
      <c:valAx>
        <c:axId val="9623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27573"/>
        <c:axId val="76249183"/>
      </c:scatterChart>
      <c:valAx>
        <c:axId val="2342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183"/>
        <c:crossesAt val="0"/>
        <c:crossBetween val="midCat"/>
      </c:valAx>
      <c:valAx>
        <c:axId val="7624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37786"/>
        <c:axId val="45109028"/>
      </c:scatterChart>
      <c:valAx>
        <c:axId val="9893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028"/>
        <c:crossesAt val="0"/>
        <c:crossBetween val="midCat"/>
      </c:valAx>
      <c:valAx>
        <c:axId val="4510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06944"/>
        <c:axId val="25738398"/>
      </c:scatterChart>
      <c:valAx>
        <c:axId val="1140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398"/>
        <c:crossesAt val="0"/>
        <c:crossBetween val="midCat"/>
      </c:valAx>
      <c:valAx>
        <c:axId val="2573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