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330883"/>
        <c:axId val="15157467"/>
      </c:scatterChart>
      <c:valAx>
        <c:axId val="10330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7467"/>
        <c:crossesAt val="0"/>
        <c:crossBetween val="midCat"/>
      </c:valAx>
      <c:valAx>
        <c:axId val="15157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0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176599"/>
        <c:axId val="72065778"/>
      </c:scatterChart>
      <c:valAx>
        <c:axId val="14176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5778"/>
        <c:crossesAt val="0"/>
        <c:crossBetween val="midCat"/>
      </c:valAx>
      <c:valAx>
        <c:axId val="72065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6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751393"/>
        <c:axId val="44702090"/>
      </c:scatterChart>
      <c:valAx>
        <c:axId val="41751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2090"/>
        <c:crossesAt val="0"/>
        <c:crossBetween val="midCat"/>
      </c:valAx>
      <c:valAx>
        <c:axId val="44702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1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274683"/>
        <c:axId val="19804368"/>
      </c:scatterChart>
      <c:valAx>
        <c:axId val="94274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4368"/>
        <c:crossesAt val="0"/>
        <c:crossBetween val="midCat"/>
      </c:valAx>
      <c:valAx>
        <c:axId val="19804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4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