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3424"/>
        <c:axId val="84763280"/>
      </c:barChart>
      <c:catAx>
        <c:axId val="183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280"/>
        <c:auto val="1"/>
        <c:lblAlgn val="ctr"/>
        <c:lblOffset val="100"/>
        <c:noMultiLvlLbl val="0"/>
      </c:catAx>
      <c:valAx>
        <c:axId val="847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10610"/>
        <c:axId val="69537514"/>
      </c:barChart>
      <c:catAx>
        <c:axId val="9821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14"/>
        <c:auto val="1"/>
        <c:lblAlgn val="ctr"/>
        <c:lblOffset val="100"/>
        <c:noMultiLvlLbl val="0"/>
      </c:catAx>
      <c:valAx>
        <c:axId val="695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52317"/>
        <c:axId val="38539714"/>
      </c:barChart>
      <c:catAx>
        <c:axId val="319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714"/>
        <c:auto val="1"/>
        <c:lblAlgn val="ctr"/>
        <c:lblOffset val="100"/>
        <c:noMultiLvlLbl val="0"/>
      </c:catAx>
      <c:valAx>
        <c:axId val="385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245"/>
        <c:axId val="1350399"/>
      </c:barChart>
      <c:catAx>
        <c:axId val="72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99"/>
        <c:auto val="1"/>
        <c:lblAlgn val="ctr"/>
        <c:lblOffset val="100"/>
        <c:noMultiLvlLbl val="0"/>
      </c:catAx>
      <c:valAx>
        <c:axId val="13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27953"/>
        <c:axId val="51706181"/>
      </c:barChart>
      <c:catAx>
        <c:axId val="713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81"/>
        <c:auto val="1"/>
        <c:lblAlgn val="ctr"/>
        <c:lblOffset val="100"/>
        <c:noMultiLvlLbl val="0"/>
      </c:catAx>
      <c:valAx>
        <c:axId val="517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04566"/>
        <c:axId val="53196028"/>
      </c:barChart>
      <c:catAx>
        <c:axId val="135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028"/>
        <c:auto val="1"/>
        <c:lblAlgn val="ctr"/>
        <c:lblOffset val="100"/>
        <c:noMultiLvlLbl val="0"/>
      </c:catAx>
      <c:valAx>
        <c:axId val="531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9439"/>
        <c:axId val="29173568"/>
      </c:barChart>
      <c:catAx>
        <c:axId val="581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568"/>
        <c:auto val="1"/>
        <c:lblAlgn val="ctr"/>
        <c:lblOffset val="100"/>
        <c:noMultiLvlLbl val="0"/>
      </c:catAx>
      <c:valAx>
        <c:axId val="291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49176"/>
        <c:axId val="28197000"/>
      </c:barChart>
      <c:catAx>
        <c:axId val="630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00"/>
        <c:auto val="1"/>
        <c:lblAlgn val="ctr"/>
        <c:lblOffset val="100"/>
        <c:noMultiLvlLbl val="0"/>
      </c:catAx>
      <c:valAx>
        <c:axId val="28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1414"/>
        <c:axId val="26429270"/>
      </c:barChart>
      <c:catAx>
        <c:axId val="262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270"/>
        <c:auto val="1"/>
        <c:lblAlgn val="ctr"/>
        <c:lblOffset val="100"/>
        <c:noMultiLvlLbl val="0"/>
      </c:catAx>
      <c:valAx>
        <c:axId val="264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69555"/>
        <c:axId val="62514568"/>
      </c:barChart>
      <c:catAx>
        <c:axId val="391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568"/>
        <c:auto val="1"/>
        <c:lblAlgn val="ctr"/>
        <c:lblOffset val="100"/>
        <c:noMultiLvlLbl val="0"/>
      </c:catAx>
      <c:valAx>
        <c:axId val="625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6871"/>
        <c:axId val="34541914"/>
      </c:barChart>
      <c:catAx>
        <c:axId val="250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914"/>
        <c:auto val="1"/>
        <c:lblAlgn val="ctr"/>
        <c:lblOffset val="100"/>
        <c:noMultiLvlLbl val="0"/>
      </c:catAx>
      <c:valAx>
        <c:axId val="345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4489"/>
        <c:axId val="42453430"/>
      </c:barChart>
      <c:catAx>
        <c:axId val="987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430"/>
        <c:auto val="1"/>
        <c:lblAlgn val="ctr"/>
        <c:lblOffset val="100"/>
        <c:noMultiLvlLbl val="0"/>
      </c:catAx>
      <c:valAx>
        <c:axId val="424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17489"/>
        <c:axId val="60182135"/>
      </c:barChart>
      <c:catAx>
        <c:axId val="127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135"/>
        <c:auto val="1"/>
        <c:lblAlgn val="ctr"/>
        <c:lblOffset val="100"/>
        <c:noMultiLvlLbl val="0"/>
      </c:catAx>
      <c:valAx>
        <c:axId val="601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1697"/>
        <c:axId val="24684334"/>
      </c:barChart>
      <c:catAx>
        <c:axId val="871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334"/>
        <c:auto val="1"/>
        <c:lblAlgn val="ctr"/>
        <c:lblOffset val="100"/>
        <c:noMultiLvlLbl val="0"/>
      </c:catAx>
      <c:valAx>
        <c:axId val="246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9108"/>
        <c:axId val="23761641"/>
      </c:barChart>
      <c:catAx>
        <c:axId val="845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41"/>
        <c:auto val="1"/>
        <c:lblAlgn val="ctr"/>
        <c:lblOffset val="100"/>
        <c:noMultiLvlLbl val="0"/>
      </c:catAx>
      <c:valAx>
        <c:axId val="237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60751"/>
        <c:axId val="46537162"/>
      </c:barChart>
      <c:catAx>
        <c:axId val="865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62"/>
        <c:auto val="1"/>
        <c:lblAlgn val="ctr"/>
        <c:lblOffset val="100"/>
        <c:noMultiLvlLbl val="0"/>
      </c:catAx>
      <c:valAx>
        <c:axId val="465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3284"/>
        <c:axId val="76027401"/>
      </c:barChart>
      <c:catAx>
        <c:axId val="896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401"/>
        <c:auto val="1"/>
        <c:lblAlgn val="ctr"/>
        <c:lblOffset val="100"/>
        <c:noMultiLvlLbl val="0"/>
      </c:catAx>
      <c:valAx>
        <c:axId val="760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0756"/>
        <c:axId val="31580987"/>
      </c:barChart>
      <c:catAx>
        <c:axId val="419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987"/>
        <c:auto val="1"/>
        <c:lblAlgn val="ctr"/>
        <c:lblOffset val="100"/>
        <c:noMultiLvlLbl val="0"/>
      </c:catAx>
      <c:valAx>
        <c:axId val="315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