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06631"/>
        <c:axId val="97321335"/>
      </c:scatterChart>
      <c:valAx>
        <c:axId val="9120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335"/>
        <c:crossesAt val="0"/>
        <c:crossBetween val="midCat"/>
      </c:valAx>
      <c:valAx>
        <c:axId val="9732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06915"/>
        <c:axId val="42529167"/>
      </c:scatterChart>
      <c:valAx>
        <c:axId val="4890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167"/>
        <c:crossesAt val="0"/>
        <c:crossBetween val="midCat"/>
      </c:valAx>
      <c:valAx>
        <c:axId val="4252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14941"/>
        <c:axId val="29386338"/>
      </c:scatterChart>
      <c:valAx>
        <c:axId val="2901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338"/>
        <c:crossesAt val="0"/>
        <c:crossBetween val="midCat"/>
      </c:valAx>
      <c:valAx>
        <c:axId val="2938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1018"/>
        <c:axId val="64703860"/>
      </c:scatterChart>
      <c:valAx>
        <c:axId val="9984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860"/>
        <c:crossesAt val="0"/>
        <c:crossBetween val="midCat"/>
      </c:valAx>
      <c:valAx>
        <c:axId val="6470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