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15779"/>
        <c:axId val="19991523"/>
      </c:barChart>
      <c:catAx>
        <c:axId val="3791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523"/>
        <c:auto val="1"/>
        <c:lblAlgn val="ctr"/>
        <c:lblOffset val="100"/>
        <c:noMultiLvlLbl val="0"/>
      </c:catAx>
      <c:valAx>
        <c:axId val="1999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26558"/>
        <c:axId val="93174346"/>
      </c:barChart>
      <c:catAx>
        <c:axId val="238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346"/>
        <c:auto val="1"/>
        <c:lblAlgn val="ctr"/>
        <c:lblOffset val="100"/>
        <c:noMultiLvlLbl val="0"/>
      </c:catAx>
      <c:valAx>
        <c:axId val="931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16456"/>
        <c:axId val="28521548"/>
      </c:barChart>
      <c:catAx>
        <c:axId val="2011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548"/>
        <c:auto val="1"/>
        <c:lblAlgn val="ctr"/>
        <c:lblOffset val="100"/>
        <c:noMultiLvlLbl val="0"/>
      </c:catAx>
      <c:valAx>
        <c:axId val="285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89321"/>
        <c:axId val="85165462"/>
      </c:barChart>
      <c:catAx>
        <c:axId val="5408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462"/>
        <c:auto val="1"/>
        <c:lblAlgn val="ctr"/>
        <c:lblOffset val="100"/>
        <c:noMultiLvlLbl val="0"/>
      </c:catAx>
      <c:valAx>
        <c:axId val="851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25348"/>
        <c:axId val="5496338"/>
      </c:barChart>
      <c:catAx>
        <c:axId val="7852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38"/>
        <c:auto val="1"/>
        <c:lblAlgn val="ctr"/>
        <c:lblOffset val="100"/>
        <c:noMultiLvlLbl val="0"/>
      </c:catAx>
      <c:valAx>
        <c:axId val="54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9550"/>
        <c:axId val="14273443"/>
      </c:barChart>
      <c:catAx>
        <c:axId val="8228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443"/>
        <c:auto val="1"/>
        <c:lblAlgn val="ctr"/>
        <c:lblOffset val="100"/>
        <c:noMultiLvlLbl val="0"/>
      </c:catAx>
      <c:valAx>
        <c:axId val="142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76757"/>
        <c:axId val="95526359"/>
      </c:barChart>
      <c:catAx>
        <c:axId val="3557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359"/>
        <c:auto val="1"/>
        <c:lblAlgn val="ctr"/>
        <c:lblOffset val="100"/>
        <c:noMultiLvlLbl val="0"/>
      </c:catAx>
      <c:valAx>
        <c:axId val="955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5472"/>
        <c:axId val="46787564"/>
      </c:barChart>
      <c:catAx>
        <c:axId val="2452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564"/>
        <c:auto val="1"/>
        <c:lblAlgn val="ctr"/>
        <c:lblOffset val="100"/>
        <c:noMultiLvlLbl val="0"/>
      </c:catAx>
      <c:valAx>
        <c:axId val="467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63542"/>
        <c:axId val="6138194"/>
      </c:barChart>
      <c:catAx>
        <c:axId val="100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94"/>
        <c:auto val="1"/>
        <c:lblAlgn val="ctr"/>
        <c:lblOffset val="100"/>
        <c:noMultiLvlLbl val="0"/>
      </c:catAx>
      <c:valAx>
        <c:axId val="613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64170"/>
        <c:axId val="73873710"/>
      </c:barChart>
      <c:catAx>
        <c:axId val="992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710"/>
        <c:auto val="1"/>
        <c:lblAlgn val="ctr"/>
        <c:lblOffset val="100"/>
        <c:noMultiLvlLbl val="0"/>
      </c:catAx>
      <c:valAx>
        <c:axId val="738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13316"/>
        <c:axId val="41622053"/>
      </c:barChart>
      <c:catAx>
        <c:axId val="186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053"/>
        <c:auto val="1"/>
        <c:lblAlgn val="ctr"/>
        <c:lblOffset val="100"/>
        <c:noMultiLvlLbl val="0"/>
      </c:catAx>
      <c:valAx>
        <c:axId val="416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8308"/>
        <c:axId val="69718949"/>
      </c:barChart>
      <c:catAx>
        <c:axId val="774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949"/>
        <c:auto val="1"/>
        <c:lblAlgn val="ctr"/>
        <c:lblOffset val="100"/>
        <c:noMultiLvlLbl val="0"/>
      </c:catAx>
      <c:valAx>
        <c:axId val="697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3215"/>
        <c:axId val="15712435"/>
      </c:barChart>
      <c:catAx>
        <c:axId val="6265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435"/>
        <c:auto val="1"/>
        <c:lblAlgn val="ctr"/>
        <c:lblOffset val="100"/>
        <c:noMultiLvlLbl val="0"/>
      </c:catAx>
      <c:valAx>
        <c:axId val="157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89838"/>
        <c:axId val="66540789"/>
      </c:barChart>
      <c:catAx>
        <c:axId val="418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789"/>
        <c:auto val="1"/>
        <c:lblAlgn val="ctr"/>
        <c:lblOffset val="100"/>
        <c:noMultiLvlLbl val="0"/>
      </c:catAx>
      <c:valAx>
        <c:axId val="665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42857"/>
        <c:axId val="47154841"/>
      </c:barChart>
      <c:catAx>
        <c:axId val="8174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841"/>
        <c:auto val="1"/>
        <c:lblAlgn val="ctr"/>
        <c:lblOffset val="100"/>
        <c:noMultiLvlLbl val="0"/>
      </c:catAx>
      <c:valAx>
        <c:axId val="471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41902"/>
        <c:axId val="48390282"/>
      </c:barChart>
      <c:catAx>
        <c:axId val="958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282"/>
        <c:auto val="1"/>
        <c:lblAlgn val="ctr"/>
        <c:lblOffset val="100"/>
        <c:noMultiLvlLbl val="0"/>
      </c:catAx>
      <c:valAx>
        <c:axId val="483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88538"/>
        <c:axId val="72812651"/>
      </c:barChart>
      <c:catAx>
        <c:axId val="993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651"/>
        <c:auto val="1"/>
        <c:lblAlgn val="ctr"/>
        <c:lblOffset val="100"/>
        <c:noMultiLvlLbl val="0"/>
      </c:catAx>
      <c:valAx>
        <c:axId val="728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59045"/>
        <c:axId val="15679155"/>
      </c:barChart>
      <c:catAx>
        <c:axId val="157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155"/>
        <c:auto val="1"/>
        <c:lblAlgn val="ctr"/>
        <c:lblOffset val="100"/>
        <c:noMultiLvlLbl val="0"/>
      </c:catAx>
      <c:valAx>
        <c:axId val="156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