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72275"/>
        <c:axId val="55473855"/>
      </c:scatterChart>
      <c:valAx>
        <c:axId val="7967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855"/>
        <c:crossesAt val="0"/>
        <c:crossBetween val="midCat"/>
      </c:valAx>
      <c:valAx>
        <c:axId val="5547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57680"/>
        <c:axId val="28308109"/>
      </c:scatterChart>
      <c:valAx>
        <c:axId val="9875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109"/>
        <c:crossesAt val="0"/>
        <c:crossBetween val="midCat"/>
      </c:valAx>
      <c:valAx>
        <c:axId val="2830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37341"/>
        <c:axId val="85648110"/>
      </c:scatterChart>
      <c:valAx>
        <c:axId val="3903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110"/>
        <c:crossesAt val="0"/>
        <c:crossBetween val="midCat"/>
      </c:valAx>
      <c:valAx>
        <c:axId val="8564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06843"/>
        <c:axId val="56571373"/>
      </c:scatterChart>
      <c:valAx>
        <c:axId val="96806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373"/>
        <c:crossesAt val="0"/>
        <c:crossBetween val="midCat"/>
      </c:valAx>
      <c:valAx>
        <c:axId val="5657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