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2809"/>
        <c:axId val="4027111"/>
      </c:scatterChart>
      <c:valAx>
        <c:axId val="177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11"/>
        <c:crossesAt val="0"/>
        <c:crossBetween val="midCat"/>
      </c:valAx>
      <c:valAx>
        <c:axId val="402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03852"/>
        <c:axId val="13965737"/>
      </c:scatterChart>
      <c:valAx>
        <c:axId val="3910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737"/>
        <c:crossesAt val="0"/>
        <c:crossBetween val="midCat"/>
      </c:valAx>
      <c:valAx>
        <c:axId val="1396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0147"/>
        <c:axId val="84388659"/>
      </c:scatterChart>
      <c:valAx>
        <c:axId val="435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659"/>
        <c:crossesAt val="0"/>
        <c:crossBetween val="midCat"/>
      </c:valAx>
      <c:valAx>
        <c:axId val="8438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40854"/>
        <c:axId val="87021194"/>
      </c:scatterChart>
      <c:valAx>
        <c:axId val="4824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194"/>
        <c:crossesAt val="0"/>
        <c:crossBetween val="midCat"/>
      </c:valAx>
      <c:valAx>
        <c:axId val="8702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