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5152"/>
        <c:axId val="44144210"/>
      </c:barChart>
      <c:catAx>
        <c:axId val="637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10"/>
        <c:auto val="1"/>
        <c:lblAlgn val="ctr"/>
        <c:lblOffset val="100"/>
        <c:noMultiLvlLbl val="0"/>
      </c:catAx>
      <c:valAx>
        <c:axId val="441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8703"/>
        <c:axId val="57380595"/>
      </c:barChart>
      <c:catAx>
        <c:axId val="337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595"/>
        <c:auto val="1"/>
        <c:lblAlgn val="ctr"/>
        <c:lblOffset val="100"/>
        <c:noMultiLvlLbl val="0"/>
      </c:catAx>
      <c:valAx>
        <c:axId val="573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20513"/>
        <c:axId val="7681829"/>
      </c:barChart>
      <c:catAx>
        <c:axId val="813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29"/>
        <c:auto val="1"/>
        <c:lblAlgn val="ctr"/>
        <c:lblOffset val="100"/>
        <c:noMultiLvlLbl val="0"/>
      </c:catAx>
      <c:valAx>
        <c:axId val="76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5761"/>
        <c:axId val="88182608"/>
      </c:barChart>
      <c:catAx>
        <c:axId val="990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08"/>
        <c:auto val="1"/>
        <c:lblAlgn val="ctr"/>
        <c:lblOffset val="100"/>
        <c:noMultiLvlLbl val="0"/>
      </c:catAx>
      <c:valAx>
        <c:axId val="881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73541"/>
        <c:axId val="35462587"/>
      </c:barChart>
      <c:catAx>
        <c:axId val="816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587"/>
        <c:auto val="1"/>
        <c:lblAlgn val="ctr"/>
        <c:lblOffset val="100"/>
        <c:noMultiLvlLbl val="0"/>
      </c:catAx>
      <c:valAx>
        <c:axId val="354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0685"/>
        <c:axId val="40694125"/>
      </c:barChart>
      <c:catAx>
        <c:axId val="111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25"/>
        <c:auto val="1"/>
        <c:lblAlgn val="ctr"/>
        <c:lblOffset val="100"/>
        <c:noMultiLvlLbl val="0"/>
      </c:catAx>
      <c:valAx>
        <c:axId val="406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9146"/>
        <c:axId val="37080641"/>
      </c:barChart>
      <c:catAx>
        <c:axId val="557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41"/>
        <c:auto val="1"/>
        <c:lblAlgn val="ctr"/>
        <c:lblOffset val="100"/>
        <c:noMultiLvlLbl val="0"/>
      </c:catAx>
      <c:valAx>
        <c:axId val="370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3353"/>
        <c:axId val="7650500"/>
      </c:barChart>
      <c:catAx>
        <c:axId val="477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00"/>
        <c:auto val="1"/>
        <c:lblAlgn val="ctr"/>
        <c:lblOffset val="100"/>
        <c:noMultiLvlLbl val="0"/>
      </c:catAx>
      <c:valAx>
        <c:axId val="76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7909"/>
        <c:axId val="31924302"/>
      </c:barChart>
      <c:catAx>
        <c:axId val="529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02"/>
        <c:auto val="1"/>
        <c:lblAlgn val="ctr"/>
        <c:lblOffset val="100"/>
        <c:noMultiLvlLbl val="0"/>
      </c:catAx>
      <c:valAx>
        <c:axId val="319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0711"/>
        <c:axId val="24963080"/>
      </c:barChart>
      <c:catAx>
        <c:axId val="746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80"/>
        <c:auto val="1"/>
        <c:lblAlgn val="ctr"/>
        <c:lblOffset val="100"/>
        <c:noMultiLvlLbl val="0"/>
      </c:catAx>
      <c:valAx>
        <c:axId val="249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1740"/>
        <c:axId val="56457578"/>
      </c:barChart>
      <c:catAx>
        <c:axId val="736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78"/>
        <c:auto val="1"/>
        <c:lblAlgn val="ctr"/>
        <c:lblOffset val="100"/>
        <c:noMultiLvlLbl val="0"/>
      </c:catAx>
      <c:valAx>
        <c:axId val="564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7118"/>
        <c:axId val="54544335"/>
      </c:barChart>
      <c:catAx>
        <c:axId val="268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35"/>
        <c:auto val="1"/>
        <c:lblAlgn val="ctr"/>
        <c:lblOffset val="100"/>
        <c:noMultiLvlLbl val="0"/>
      </c:catAx>
      <c:valAx>
        <c:axId val="545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93877"/>
        <c:axId val="67503168"/>
      </c:barChart>
      <c:catAx>
        <c:axId val="568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168"/>
        <c:auto val="1"/>
        <c:lblAlgn val="ctr"/>
        <c:lblOffset val="100"/>
        <c:noMultiLvlLbl val="0"/>
      </c:catAx>
      <c:valAx>
        <c:axId val="675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31583"/>
        <c:axId val="31405751"/>
      </c:barChart>
      <c:catAx>
        <c:axId val="536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51"/>
        <c:auto val="1"/>
        <c:lblAlgn val="ctr"/>
        <c:lblOffset val="100"/>
        <c:noMultiLvlLbl val="0"/>
      </c:catAx>
      <c:valAx>
        <c:axId val="314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6726"/>
        <c:axId val="10614878"/>
      </c:barChart>
      <c:catAx>
        <c:axId val="140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878"/>
        <c:auto val="1"/>
        <c:lblAlgn val="ctr"/>
        <c:lblOffset val="100"/>
        <c:noMultiLvlLbl val="0"/>
      </c:catAx>
      <c:valAx>
        <c:axId val="106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00481"/>
        <c:axId val="99614278"/>
      </c:barChart>
      <c:catAx>
        <c:axId val="631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78"/>
        <c:auto val="1"/>
        <c:lblAlgn val="ctr"/>
        <c:lblOffset val="100"/>
        <c:noMultiLvlLbl val="0"/>
      </c:catAx>
      <c:valAx>
        <c:axId val="99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5347"/>
        <c:axId val="16470114"/>
      </c:barChart>
      <c:catAx>
        <c:axId val="438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14"/>
        <c:auto val="1"/>
        <c:lblAlgn val="ctr"/>
        <c:lblOffset val="100"/>
        <c:noMultiLvlLbl val="0"/>
      </c:catAx>
      <c:valAx>
        <c:axId val="164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0656"/>
        <c:axId val="13509957"/>
      </c:barChart>
      <c:catAx>
        <c:axId val="300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57"/>
        <c:auto val="1"/>
        <c:lblAlgn val="ctr"/>
        <c:lblOffset val="100"/>
        <c:noMultiLvlLbl val="0"/>
      </c:catAx>
      <c:valAx>
        <c:axId val="135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