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06016"/>
        <c:axId val="90472758"/>
      </c:barChart>
      <c:catAx>
        <c:axId val="6210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758"/>
        <c:auto val="1"/>
        <c:lblAlgn val="ctr"/>
        <c:lblOffset val="100"/>
        <c:noMultiLvlLbl val="0"/>
      </c:catAx>
      <c:valAx>
        <c:axId val="9047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76863"/>
        <c:axId val="3098207"/>
      </c:barChart>
      <c:catAx>
        <c:axId val="2287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07"/>
        <c:auto val="1"/>
        <c:lblAlgn val="ctr"/>
        <c:lblOffset val="100"/>
        <c:noMultiLvlLbl val="0"/>
      </c:catAx>
      <c:valAx>
        <c:axId val="309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39717"/>
        <c:axId val="35823989"/>
      </c:barChart>
      <c:catAx>
        <c:axId val="3353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989"/>
        <c:auto val="1"/>
        <c:lblAlgn val="ctr"/>
        <c:lblOffset val="100"/>
        <c:noMultiLvlLbl val="0"/>
      </c:catAx>
      <c:valAx>
        <c:axId val="358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97724"/>
        <c:axId val="59274247"/>
      </c:barChart>
      <c:catAx>
        <c:axId val="1059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247"/>
        <c:auto val="1"/>
        <c:lblAlgn val="ctr"/>
        <c:lblOffset val="100"/>
        <c:noMultiLvlLbl val="0"/>
      </c:catAx>
      <c:valAx>
        <c:axId val="5927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45180"/>
        <c:axId val="19689104"/>
      </c:barChart>
      <c:catAx>
        <c:axId val="3344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104"/>
        <c:auto val="1"/>
        <c:lblAlgn val="ctr"/>
        <c:lblOffset val="100"/>
        <c:noMultiLvlLbl val="0"/>
      </c:catAx>
      <c:valAx>
        <c:axId val="196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92775"/>
        <c:axId val="48618757"/>
      </c:barChart>
      <c:catAx>
        <c:axId val="1379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757"/>
        <c:auto val="1"/>
        <c:lblAlgn val="ctr"/>
        <c:lblOffset val="100"/>
        <c:noMultiLvlLbl val="0"/>
      </c:catAx>
      <c:valAx>
        <c:axId val="4861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5101"/>
        <c:axId val="80711382"/>
      </c:barChart>
      <c:catAx>
        <c:axId val="7025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382"/>
        <c:auto val="1"/>
        <c:lblAlgn val="ctr"/>
        <c:lblOffset val="100"/>
        <c:noMultiLvlLbl val="0"/>
      </c:catAx>
      <c:valAx>
        <c:axId val="8071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27076"/>
        <c:axId val="60508177"/>
      </c:barChart>
      <c:catAx>
        <c:axId val="5712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177"/>
        <c:auto val="1"/>
        <c:lblAlgn val="ctr"/>
        <c:lblOffset val="100"/>
        <c:noMultiLvlLbl val="0"/>
      </c:catAx>
      <c:valAx>
        <c:axId val="605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46015"/>
        <c:axId val="71097577"/>
      </c:barChart>
      <c:catAx>
        <c:axId val="5764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577"/>
        <c:auto val="1"/>
        <c:lblAlgn val="ctr"/>
        <c:lblOffset val="100"/>
        <c:noMultiLvlLbl val="0"/>
      </c:catAx>
      <c:valAx>
        <c:axId val="710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5577"/>
        <c:axId val="55459164"/>
      </c:barChart>
      <c:catAx>
        <c:axId val="780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164"/>
        <c:auto val="1"/>
        <c:lblAlgn val="ctr"/>
        <c:lblOffset val="100"/>
        <c:noMultiLvlLbl val="0"/>
      </c:catAx>
      <c:valAx>
        <c:axId val="554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58423"/>
        <c:axId val="8412105"/>
      </c:barChart>
      <c:catAx>
        <c:axId val="3405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05"/>
        <c:auto val="1"/>
        <c:lblAlgn val="ctr"/>
        <c:lblOffset val="100"/>
        <c:noMultiLvlLbl val="0"/>
      </c:catAx>
      <c:valAx>
        <c:axId val="84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116"/>
        <c:axId val="98955325"/>
      </c:barChart>
      <c:catAx>
        <c:axId val="484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325"/>
        <c:auto val="1"/>
        <c:lblAlgn val="ctr"/>
        <c:lblOffset val="100"/>
        <c:noMultiLvlLbl val="0"/>
      </c:catAx>
      <c:valAx>
        <c:axId val="989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13025"/>
        <c:axId val="23148920"/>
      </c:barChart>
      <c:catAx>
        <c:axId val="3001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920"/>
        <c:auto val="1"/>
        <c:lblAlgn val="ctr"/>
        <c:lblOffset val="100"/>
        <c:noMultiLvlLbl val="0"/>
      </c:catAx>
      <c:valAx>
        <c:axId val="231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42642"/>
        <c:axId val="39905428"/>
      </c:barChart>
      <c:catAx>
        <c:axId val="7604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428"/>
        <c:auto val="1"/>
        <c:lblAlgn val="ctr"/>
        <c:lblOffset val="100"/>
        <c:noMultiLvlLbl val="0"/>
      </c:catAx>
      <c:valAx>
        <c:axId val="399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65173"/>
        <c:axId val="89733273"/>
      </c:barChart>
      <c:catAx>
        <c:axId val="8936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273"/>
        <c:auto val="1"/>
        <c:lblAlgn val="ctr"/>
        <c:lblOffset val="100"/>
        <c:noMultiLvlLbl val="0"/>
      </c:catAx>
      <c:valAx>
        <c:axId val="897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79552"/>
        <c:axId val="64995214"/>
      </c:barChart>
      <c:catAx>
        <c:axId val="7907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214"/>
        <c:auto val="1"/>
        <c:lblAlgn val="ctr"/>
        <c:lblOffset val="100"/>
        <c:noMultiLvlLbl val="0"/>
      </c:catAx>
      <c:valAx>
        <c:axId val="649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70818"/>
        <c:axId val="55908240"/>
      </c:barChart>
      <c:catAx>
        <c:axId val="3607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240"/>
        <c:auto val="1"/>
        <c:lblAlgn val="ctr"/>
        <c:lblOffset val="100"/>
        <c:noMultiLvlLbl val="0"/>
      </c:catAx>
      <c:valAx>
        <c:axId val="559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2070"/>
        <c:axId val="48898754"/>
      </c:barChart>
      <c:catAx>
        <c:axId val="537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754"/>
        <c:auto val="1"/>
        <c:lblAlgn val="ctr"/>
        <c:lblOffset val="100"/>
        <c:noMultiLvlLbl val="0"/>
      </c:catAx>
      <c:valAx>
        <c:axId val="488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