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51947"/>
        <c:axId val="247065"/>
      </c:barChart>
      <c:catAx>
        <c:axId val="1345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5"/>
        <c:auto val="1"/>
        <c:lblAlgn val="ctr"/>
        <c:lblOffset val="100"/>
        <c:noMultiLvlLbl val="0"/>
      </c:catAx>
      <c:valAx>
        <c:axId val="24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51408"/>
        <c:axId val="15476525"/>
      </c:barChart>
      <c:catAx>
        <c:axId val="9105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525"/>
        <c:auto val="1"/>
        <c:lblAlgn val="ctr"/>
        <c:lblOffset val="100"/>
        <c:noMultiLvlLbl val="0"/>
      </c:catAx>
      <c:valAx>
        <c:axId val="1547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00644"/>
        <c:axId val="71722191"/>
      </c:barChart>
      <c:catAx>
        <c:axId val="8280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191"/>
        <c:auto val="1"/>
        <c:lblAlgn val="ctr"/>
        <c:lblOffset val="100"/>
        <c:noMultiLvlLbl val="0"/>
      </c:catAx>
      <c:valAx>
        <c:axId val="7172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31200"/>
        <c:axId val="17999442"/>
      </c:barChart>
      <c:catAx>
        <c:axId val="7973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442"/>
        <c:auto val="1"/>
        <c:lblAlgn val="ctr"/>
        <c:lblOffset val="100"/>
        <c:noMultiLvlLbl val="0"/>
      </c:catAx>
      <c:valAx>
        <c:axId val="1799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25521"/>
        <c:axId val="39373883"/>
      </c:barChart>
      <c:catAx>
        <c:axId val="6082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883"/>
        <c:auto val="1"/>
        <c:lblAlgn val="ctr"/>
        <c:lblOffset val="100"/>
        <c:noMultiLvlLbl val="0"/>
      </c:catAx>
      <c:valAx>
        <c:axId val="3937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91314"/>
        <c:axId val="21948585"/>
      </c:barChart>
      <c:catAx>
        <c:axId val="7719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585"/>
        <c:auto val="1"/>
        <c:lblAlgn val="ctr"/>
        <c:lblOffset val="100"/>
        <c:noMultiLvlLbl val="0"/>
      </c:catAx>
      <c:valAx>
        <c:axId val="2194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76862"/>
        <c:axId val="90507928"/>
      </c:barChart>
      <c:catAx>
        <c:axId val="6307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928"/>
        <c:auto val="1"/>
        <c:lblAlgn val="ctr"/>
        <c:lblOffset val="100"/>
        <c:noMultiLvlLbl val="0"/>
      </c:catAx>
      <c:valAx>
        <c:axId val="9050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61180"/>
        <c:axId val="8907239"/>
      </c:barChart>
      <c:catAx>
        <c:axId val="7556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39"/>
        <c:auto val="1"/>
        <c:lblAlgn val="ctr"/>
        <c:lblOffset val="100"/>
        <c:noMultiLvlLbl val="0"/>
      </c:catAx>
      <c:valAx>
        <c:axId val="890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23037"/>
        <c:axId val="21205031"/>
      </c:barChart>
      <c:catAx>
        <c:axId val="7042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031"/>
        <c:auto val="1"/>
        <c:lblAlgn val="ctr"/>
        <c:lblOffset val="100"/>
        <c:noMultiLvlLbl val="0"/>
      </c:catAx>
      <c:valAx>
        <c:axId val="2120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91849"/>
        <c:axId val="8762009"/>
      </c:barChart>
      <c:catAx>
        <c:axId val="5569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09"/>
        <c:auto val="1"/>
        <c:lblAlgn val="ctr"/>
        <c:lblOffset val="100"/>
        <c:noMultiLvlLbl val="0"/>
      </c:catAx>
      <c:valAx>
        <c:axId val="876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64021"/>
        <c:axId val="46523651"/>
      </c:barChart>
      <c:catAx>
        <c:axId val="9346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651"/>
        <c:auto val="1"/>
        <c:lblAlgn val="ctr"/>
        <c:lblOffset val="100"/>
        <c:noMultiLvlLbl val="0"/>
      </c:catAx>
      <c:valAx>
        <c:axId val="4652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09959"/>
        <c:axId val="62663200"/>
      </c:barChart>
      <c:catAx>
        <c:axId val="9400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200"/>
        <c:auto val="1"/>
        <c:lblAlgn val="ctr"/>
        <c:lblOffset val="100"/>
        <c:noMultiLvlLbl val="0"/>
      </c:catAx>
      <c:valAx>
        <c:axId val="626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79043"/>
        <c:axId val="49662641"/>
      </c:barChart>
      <c:catAx>
        <c:axId val="8177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641"/>
        <c:auto val="1"/>
        <c:lblAlgn val="ctr"/>
        <c:lblOffset val="100"/>
        <c:noMultiLvlLbl val="0"/>
      </c:catAx>
      <c:valAx>
        <c:axId val="4966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23089"/>
        <c:axId val="73531189"/>
      </c:barChart>
      <c:catAx>
        <c:axId val="1772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189"/>
        <c:auto val="1"/>
        <c:lblAlgn val="ctr"/>
        <c:lblOffset val="100"/>
        <c:noMultiLvlLbl val="0"/>
      </c:catAx>
      <c:valAx>
        <c:axId val="7353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71339"/>
        <c:axId val="70751288"/>
      </c:barChart>
      <c:catAx>
        <c:axId val="8897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288"/>
        <c:auto val="1"/>
        <c:lblAlgn val="ctr"/>
        <c:lblOffset val="100"/>
        <c:noMultiLvlLbl val="0"/>
      </c:catAx>
      <c:valAx>
        <c:axId val="7075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42538"/>
        <c:axId val="79952896"/>
      </c:barChart>
      <c:catAx>
        <c:axId val="3034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896"/>
        <c:auto val="1"/>
        <c:lblAlgn val="ctr"/>
        <c:lblOffset val="100"/>
        <c:noMultiLvlLbl val="0"/>
      </c:catAx>
      <c:valAx>
        <c:axId val="7995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81239"/>
        <c:axId val="19066002"/>
      </c:barChart>
      <c:catAx>
        <c:axId val="2108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002"/>
        <c:auto val="1"/>
        <c:lblAlgn val="ctr"/>
        <c:lblOffset val="100"/>
        <c:noMultiLvlLbl val="0"/>
      </c:catAx>
      <c:valAx>
        <c:axId val="1906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70862"/>
        <c:axId val="39425709"/>
      </c:barChart>
      <c:catAx>
        <c:axId val="4727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709"/>
        <c:auto val="1"/>
        <c:lblAlgn val="ctr"/>
        <c:lblOffset val="100"/>
        <c:noMultiLvlLbl val="0"/>
      </c:catAx>
      <c:valAx>
        <c:axId val="3942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