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6976"/>
        <c:axId val="75908928"/>
      </c:scatterChart>
      <c:valAx>
        <c:axId val="1816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928"/>
        <c:crossesAt val="0"/>
        <c:crossBetween val="midCat"/>
      </c:valAx>
      <c:valAx>
        <c:axId val="75908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44876"/>
        <c:axId val="36608254"/>
      </c:scatterChart>
      <c:valAx>
        <c:axId val="12944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254"/>
        <c:crossesAt val="0"/>
        <c:crossBetween val="midCat"/>
      </c:valAx>
      <c:valAx>
        <c:axId val="36608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28797"/>
        <c:axId val="83875644"/>
      </c:scatterChart>
      <c:valAx>
        <c:axId val="35328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644"/>
        <c:crossesAt val="0"/>
        <c:crossBetween val="midCat"/>
      </c:valAx>
      <c:valAx>
        <c:axId val="83875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01356"/>
        <c:axId val="56131301"/>
      </c:scatterChart>
      <c:valAx>
        <c:axId val="65201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301"/>
        <c:crossesAt val="0"/>
        <c:crossBetween val="midCat"/>
      </c:valAx>
      <c:valAx>
        <c:axId val="56131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