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41734"/>
        <c:axId val="8701421"/>
      </c:scatterChart>
      <c:valAx>
        <c:axId val="6654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21"/>
        <c:crossesAt val="0"/>
        <c:crossBetween val="midCat"/>
      </c:valAx>
      <c:valAx>
        <c:axId val="870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43637"/>
        <c:axId val="32838291"/>
      </c:scatterChart>
      <c:valAx>
        <c:axId val="1284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291"/>
        <c:crossesAt val="0"/>
        <c:crossBetween val="midCat"/>
      </c:valAx>
      <c:valAx>
        <c:axId val="3283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49204"/>
        <c:axId val="82666213"/>
      </c:scatterChart>
      <c:valAx>
        <c:axId val="6024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213"/>
        <c:crossesAt val="0"/>
        <c:crossBetween val="midCat"/>
      </c:valAx>
      <c:valAx>
        <c:axId val="8266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58263"/>
        <c:axId val="3693994"/>
      </c:scatterChart>
      <c:valAx>
        <c:axId val="5245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94"/>
        <c:crossesAt val="0"/>
        <c:crossBetween val="midCat"/>
      </c:valAx>
      <c:valAx>
        <c:axId val="369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