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94263"/>
        <c:axId val="88958621"/>
      </c:scatterChart>
      <c:valAx>
        <c:axId val="9449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21"/>
        <c:crossesAt val="0"/>
        <c:crossBetween val="midCat"/>
      </c:valAx>
      <c:valAx>
        <c:axId val="8895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2254"/>
        <c:axId val="45520473"/>
      </c:scatterChart>
      <c:valAx>
        <c:axId val="9416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73"/>
        <c:crossesAt val="0"/>
        <c:crossBetween val="midCat"/>
      </c:valAx>
      <c:valAx>
        <c:axId val="4552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30370"/>
        <c:axId val="69509274"/>
      </c:scatterChart>
      <c:valAx>
        <c:axId val="9653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74"/>
        <c:crossesAt val="0"/>
        <c:crossBetween val="midCat"/>
      </c:valAx>
      <c:valAx>
        <c:axId val="6950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13454"/>
        <c:axId val="56157830"/>
      </c:scatterChart>
      <c:valAx>
        <c:axId val="3761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30"/>
        <c:crossesAt val="0"/>
        <c:crossBetween val="midCat"/>
      </c:valAx>
      <c:valAx>
        <c:axId val="5615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