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82879"/>
        <c:axId val="94883436"/>
      </c:barChart>
      <c:catAx>
        <c:axId val="2038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436"/>
        <c:auto val="1"/>
        <c:lblAlgn val="ctr"/>
        <c:lblOffset val="100"/>
        <c:noMultiLvlLbl val="0"/>
      </c:catAx>
      <c:valAx>
        <c:axId val="9488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10730"/>
        <c:axId val="62377101"/>
      </c:barChart>
      <c:catAx>
        <c:axId val="9601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101"/>
        <c:auto val="1"/>
        <c:lblAlgn val="ctr"/>
        <c:lblOffset val="100"/>
        <c:noMultiLvlLbl val="0"/>
      </c:catAx>
      <c:valAx>
        <c:axId val="6237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15917"/>
        <c:axId val="63823343"/>
      </c:barChart>
      <c:catAx>
        <c:axId val="6171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343"/>
        <c:auto val="1"/>
        <c:lblAlgn val="ctr"/>
        <c:lblOffset val="100"/>
        <c:noMultiLvlLbl val="0"/>
      </c:catAx>
      <c:valAx>
        <c:axId val="6382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44571"/>
        <c:axId val="79307932"/>
      </c:barChart>
      <c:catAx>
        <c:axId val="3844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932"/>
        <c:auto val="1"/>
        <c:lblAlgn val="ctr"/>
        <c:lblOffset val="100"/>
        <c:noMultiLvlLbl val="0"/>
      </c:catAx>
      <c:valAx>
        <c:axId val="7930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49091"/>
        <c:axId val="36974798"/>
      </c:barChart>
      <c:catAx>
        <c:axId val="9114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798"/>
        <c:auto val="1"/>
        <c:lblAlgn val="ctr"/>
        <c:lblOffset val="100"/>
        <c:noMultiLvlLbl val="0"/>
      </c:catAx>
      <c:valAx>
        <c:axId val="3697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87067"/>
        <c:axId val="54886232"/>
      </c:barChart>
      <c:catAx>
        <c:axId val="4868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232"/>
        <c:auto val="1"/>
        <c:lblAlgn val="ctr"/>
        <c:lblOffset val="100"/>
        <c:noMultiLvlLbl val="0"/>
      </c:catAx>
      <c:valAx>
        <c:axId val="5488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73603"/>
        <c:axId val="67845015"/>
      </c:barChart>
      <c:catAx>
        <c:axId val="4087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015"/>
        <c:auto val="1"/>
        <c:lblAlgn val="ctr"/>
        <c:lblOffset val="100"/>
        <c:noMultiLvlLbl val="0"/>
      </c:catAx>
      <c:valAx>
        <c:axId val="6784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22724"/>
        <c:axId val="81863912"/>
      </c:barChart>
      <c:catAx>
        <c:axId val="1412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912"/>
        <c:auto val="1"/>
        <c:lblAlgn val="ctr"/>
        <c:lblOffset val="100"/>
        <c:noMultiLvlLbl val="0"/>
      </c:catAx>
      <c:valAx>
        <c:axId val="8186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02707"/>
        <c:axId val="45479649"/>
      </c:barChart>
      <c:catAx>
        <c:axId val="5050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649"/>
        <c:auto val="1"/>
        <c:lblAlgn val="ctr"/>
        <c:lblOffset val="100"/>
        <c:noMultiLvlLbl val="0"/>
      </c:catAx>
      <c:valAx>
        <c:axId val="4547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7492"/>
        <c:axId val="99778794"/>
      </c:barChart>
      <c:catAx>
        <c:axId val="986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794"/>
        <c:auto val="1"/>
        <c:lblAlgn val="ctr"/>
        <c:lblOffset val="100"/>
        <c:noMultiLvlLbl val="0"/>
      </c:catAx>
      <c:valAx>
        <c:axId val="9977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99353"/>
        <c:axId val="37577540"/>
      </c:barChart>
      <c:catAx>
        <c:axId val="1439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540"/>
        <c:auto val="1"/>
        <c:lblAlgn val="ctr"/>
        <c:lblOffset val="100"/>
        <c:noMultiLvlLbl val="0"/>
      </c:catAx>
      <c:valAx>
        <c:axId val="3757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2706"/>
        <c:axId val="27146574"/>
      </c:barChart>
      <c:catAx>
        <c:axId val="566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574"/>
        <c:auto val="1"/>
        <c:lblAlgn val="ctr"/>
        <c:lblOffset val="100"/>
        <c:noMultiLvlLbl val="0"/>
      </c:catAx>
      <c:valAx>
        <c:axId val="2714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13302"/>
        <c:axId val="19465965"/>
      </c:barChart>
      <c:catAx>
        <c:axId val="6351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965"/>
        <c:auto val="1"/>
        <c:lblAlgn val="ctr"/>
        <c:lblOffset val="100"/>
        <c:noMultiLvlLbl val="0"/>
      </c:catAx>
      <c:valAx>
        <c:axId val="1946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86353"/>
        <c:axId val="82349322"/>
      </c:barChart>
      <c:catAx>
        <c:axId val="1238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322"/>
        <c:auto val="1"/>
        <c:lblAlgn val="ctr"/>
        <c:lblOffset val="100"/>
        <c:noMultiLvlLbl val="0"/>
      </c:catAx>
      <c:valAx>
        <c:axId val="8234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41020"/>
        <c:axId val="18416438"/>
      </c:barChart>
      <c:catAx>
        <c:axId val="7854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438"/>
        <c:auto val="1"/>
        <c:lblAlgn val="ctr"/>
        <c:lblOffset val="100"/>
        <c:noMultiLvlLbl val="0"/>
      </c:catAx>
      <c:valAx>
        <c:axId val="1841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0446"/>
        <c:axId val="93685376"/>
      </c:barChart>
      <c:catAx>
        <c:axId val="958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376"/>
        <c:auto val="1"/>
        <c:lblAlgn val="ctr"/>
        <c:lblOffset val="100"/>
        <c:noMultiLvlLbl val="0"/>
      </c:catAx>
      <c:valAx>
        <c:axId val="9368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37688"/>
        <c:axId val="8661701"/>
      </c:barChart>
      <c:catAx>
        <c:axId val="7713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01"/>
        <c:auto val="1"/>
        <c:lblAlgn val="ctr"/>
        <c:lblOffset val="100"/>
        <c:noMultiLvlLbl val="0"/>
      </c:catAx>
      <c:valAx>
        <c:axId val="866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15391"/>
        <c:axId val="95460150"/>
      </c:barChart>
      <c:catAx>
        <c:axId val="9971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150"/>
        <c:auto val="1"/>
        <c:lblAlgn val="ctr"/>
        <c:lblOffset val="100"/>
        <c:noMultiLvlLbl val="0"/>
      </c:catAx>
      <c:valAx>
        <c:axId val="9546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