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151785"/>
        <c:axId val="45458092"/>
      </c:barChart>
      <c:catAx>
        <c:axId val="691517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58092"/>
        <c:auto val="1"/>
        <c:lblAlgn val="ctr"/>
        <c:lblOffset val="100"/>
        <c:noMultiLvlLbl val="0"/>
      </c:catAx>
      <c:valAx>
        <c:axId val="454580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517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666886"/>
        <c:axId val="99130954"/>
      </c:scatterChart>
      <c:valAx>
        <c:axId val="6866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954"/>
        <c:crossesAt val="0"/>
        <c:crossBetween val="midCat"/>
      </c:valAx>
      <c:valAx>
        <c:axId val="9913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6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