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818527"/>
        <c:axId val="55106007"/>
      </c:scatterChart>
      <c:valAx>
        <c:axId val="608185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007"/>
        <c:crossBetween val="midCat"/>
      </c:valAx>
      <c:valAx>
        <c:axId val="551060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5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41951"/>
        <c:axId val="16181515"/>
      </c:scatterChart>
      <c:valAx>
        <c:axId val="6924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515"/>
        <c:crossesAt val="0"/>
        <c:crossBetween val="midCat"/>
      </c:valAx>
      <c:valAx>
        <c:axId val="1618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