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00123"/>
        <c:axId val="4496123"/>
      </c:scatterChart>
      <c:valAx>
        <c:axId val="94900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23"/>
        <c:crossBetween val="midCat"/>
      </c:valAx>
      <c:valAx>
        <c:axId val="4496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59923"/>
        <c:axId val="1073912"/>
      </c:scatterChart>
      <c:valAx>
        <c:axId val="1475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12"/>
        <c:crossesAt val="0"/>
        <c:crossBetween val="midCat"/>
      </c:valAx>
      <c:valAx>
        <c:axId val="10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