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62937"/>
        <c:axId val="27381554"/>
      </c:scatterChart>
      <c:valAx>
        <c:axId val="8906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554"/>
        <c:crossesAt val="0"/>
        <c:crossBetween val="midCat"/>
      </c:valAx>
      <c:valAx>
        <c:axId val="273815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18118"/>
        <c:axId val="91980295"/>
      </c:scatterChart>
      <c:valAx>
        <c:axId val="6441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295"/>
        <c:crossesAt val="0"/>
        <c:crossBetween val="midCat"/>
      </c:valAx>
      <c:valAx>
        <c:axId val="91980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070250"/>
        <c:axId val="78283595"/>
      </c:scatterChart>
      <c:valAx>
        <c:axId val="220702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595"/>
        <c:crossesAt val="0"/>
        <c:crossBetween val="midCat"/>
        <c:majorUnit val="10"/>
      </c:valAx>
      <c:valAx>
        <c:axId val="78283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7227"/>
        <c:axId val="80301952"/>
      </c:scatterChart>
      <c:valAx>
        <c:axId val="2247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952"/>
        <c:crossesAt val="0"/>
        <c:crossBetween val="midCat"/>
      </c:valAx>
      <c:valAx>
        <c:axId val="80301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93914"/>
        <c:axId val="50457753"/>
      </c:scatterChart>
      <c:valAx>
        <c:axId val="25993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753"/>
        <c:crossesAt val="0"/>
        <c:crossBetween val="midCat"/>
      </c:valAx>
      <c:valAx>
        <c:axId val="50457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