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461957"/>
        <c:axId val="67091870"/>
      </c:barChart>
      <c:catAx>
        <c:axId val="784619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091870"/>
        <c:crossesAt val="0"/>
        <c:auto val="1"/>
        <c:lblAlgn val="ctr"/>
        <c:lblOffset val="100"/>
        <c:noMultiLvlLbl val="0"/>
      </c:catAx>
      <c:valAx>
        <c:axId val="670918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4619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912905"/>
        <c:axId val="37543574"/>
      </c:barChart>
      <c:catAx>
        <c:axId val="3912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543574"/>
        <c:crossesAt val="0"/>
        <c:auto val="1"/>
        <c:lblAlgn val="ctr"/>
        <c:lblOffset val="100"/>
        <c:noMultiLvlLbl val="0"/>
      </c:catAx>
      <c:valAx>
        <c:axId val="375435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9129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