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62603"/>
        <c:axId val="3885667"/>
      </c:scatterChart>
      <c:valAx>
        <c:axId val="35762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67"/>
        <c:crossesAt val="0"/>
        <c:crossBetween val="midCat"/>
      </c:valAx>
      <c:valAx>
        <c:axId val="388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52579"/>
        <c:axId val="46157632"/>
      </c:scatterChart>
      <c:valAx>
        <c:axId val="87052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632"/>
        <c:crossesAt val="0"/>
        <c:crossBetween val="midCat"/>
      </c:valAx>
      <c:valAx>
        <c:axId val="4615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