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28775"/>
        <c:axId val="17071807"/>
      </c:scatterChart>
      <c:valAx>
        <c:axId val="90228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07"/>
        <c:crossesAt val="0"/>
        <c:crossBetween val="midCat"/>
      </c:valAx>
      <c:valAx>
        <c:axId val="1707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75035"/>
        <c:axId val="86034599"/>
      </c:scatterChart>
      <c:valAx>
        <c:axId val="91075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99"/>
        <c:crossesAt val="0"/>
        <c:crossBetween val="midCat"/>
      </c:valAx>
      <c:valAx>
        <c:axId val="8603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