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12378"/>
        <c:axId val="17430850"/>
      </c:scatterChart>
      <c:valAx>
        <c:axId val="29912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850"/>
        <c:crossesAt val="0"/>
        <c:crossBetween val="midCat"/>
      </c:valAx>
      <c:valAx>
        <c:axId val="17430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924"/>
        <c:axId val="35375932"/>
      </c:scatterChart>
      <c:valAx>
        <c:axId val="498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932"/>
        <c:crossesAt val="0"/>
        <c:crossBetween val="midCat"/>
      </c:valAx>
      <c:valAx>
        <c:axId val="35375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