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98395"/>
        <c:axId val="26479680"/>
      </c:scatterChart>
      <c:valAx>
        <c:axId val="93398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680"/>
        <c:crossesAt val="0"/>
        <c:crossBetween val="midCat"/>
      </c:valAx>
      <c:valAx>
        <c:axId val="26479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45631"/>
        <c:axId val="15822474"/>
      </c:scatterChart>
      <c:valAx>
        <c:axId val="16545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474"/>
        <c:crossesAt val="0"/>
        <c:crossBetween val="midCat"/>
      </c:valAx>
      <c:valAx>
        <c:axId val="15822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