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32071"/>
        <c:axId val="86301792"/>
      </c:scatterChart>
      <c:valAx>
        <c:axId val="33432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792"/>
        <c:crossesAt val="0"/>
        <c:crossBetween val="midCat"/>
      </c:valAx>
      <c:valAx>
        <c:axId val="8630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2967"/>
        <c:axId val="47833711"/>
      </c:scatterChart>
      <c:valAx>
        <c:axId val="870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11"/>
        <c:crossesAt val="0"/>
        <c:crossBetween val="midCat"/>
      </c:valAx>
      <c:valAx>
        <c:axId val="4783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