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794225"/>
        <c:axId val="45919522"/>
      </c:scatterChart>
      <c:valAx>
        <c:axId val="14794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522"/>
        <c:crossesAt val="0"/>
        <c:crossBetween val="midCat"/>
      </c:valAx>
      <c:valAx>
        <c:axId val="45919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765768"/>
        <c:axId val="53530160"/>
      </c:scatterChart>
      <c:valAx>
        <c:axId val="62765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160"/>
        <c:crossesAt val="0"/>
        <c:crossBetween val="midCat"/>
      </c:valAx>
      <c:valAx>
        <c:axId val="53530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