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4817"/>
        <c:axId val="96840125"/>
      </c:scatterChart>
      <c:valAx>
        <c:axId val="5142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125"/>
        <c:crossesAt val="0"/>
        <c:crossBetween val="midCat"/>
      </c:valAx>
      <c:valAx>
        <c:axId val="968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11080"/>
        <c:axId val="33067794"/>
      </c:scatterChart>
      <c:valAx>
        <c:axId val="1201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94"/>
        <c:crossesAt val="0"/>
        <c:crossBetween val="midCat"/>
      </c:valAx>
      <c:valAx>
        <c:axId val="3306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36488"/>
        <c:axId val="41684811"/>
      </c:scatterChart>
      <c:valAx>
        <c:axId val="3433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11"/>
        <c:crossesAt val="0"/>
        <c:crossBetween val="midCat"/>
      </c:valAx>
      <c:valAx>
        <c:axId val="4168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9445"/>
        <c:axId val="43676504"/>
      </c:scatterChart>
      <c:valAx>
        <c:axId val="1455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504"/>
        <c:crossesAt val="0"/>
        <c:crossBetween val="midCat"/>
      </c:valAx>
      <c:valAx>
        <c:axId val="4367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