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973882"/>
        <c:axId val="29356016"/>
      </c:barChart>
      <c:catAx>
        <c:axId val="80973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6016"/>
        <c:auto val="1"/>
        <c:lblAlgn val="ctr"/>
        <c:lblOffset val="100"/>
        <c:noMultiLvlLbl val="0"/>
      </c:catAx>
      <c:valAx>
        <c:axId val="29356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73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42004"/>
        <c:axId val="54247121"/>
      </c:barChart>
      <c:catAx>
        <c:axId val="6242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7121"/>
        <c:auto val="1"/>
        <c:lblAlgn val="ctr"/>
        <c:lblOffset val="100"/>
        <c:noMultiLvlLbl val="0"/>
      </c:catAx>
      <c:valAx>
        <c:axId val="54247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2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801346"/>
        <c:axId val="66452597"/>
      </c:barChart>
      <c:catAx>
        <c:axId val="10801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2597"/>
        <c:auto val="1"/>
        <c:lblAlgn val="ctr"/>
        <c:lblOffset val="100"/>
        <c:noMultiLvlLbl val="0"/>
      </c:catAx>
      <c:valAx>
        <c:axId val="66452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1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767323"/>
        <c:axId val="47143380"/>
      </c:barChart>
      <c:catAx>
        <c:axId val="99767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3380"/>
        <c:auto val="1"/>
        <c:lblAlgn val="ctr"/>
        <c:lblOffset val="100"/>
        <c:noMultiLvlLbl val="0"/>
      </c:catAx>
      <c:valAx>
        <c:axId val="47143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7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116801"/>
        <c:axId val="59314390"/>
      </c:barChart>
      <c:catAx>
        <c:axId val="22116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4390"/>
        <c:auto val="1"/>
        <c:lblAlgn val="ctr"/>
        <c:lblOffset val="100"/>
        <c:noMultiLvlLbl val="0"/>
      </c:catAx>
      <c:valAx>
        <c:axId val="59314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6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462150"/>
        <c:axId val="23176821"/>
      </c:barChart>
      <c:catAx>
        <c:axId val="69462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6821"/>
        <c:auto val="1"/>
        <c:lblAlgn val="ctr"/>
        <c:lblOffset val="100"/>
        <c:noMultiLvlLbl val="0"/>
      </c:catAx>
      <c:valAx>
        <c:axId val="23176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62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378176"/>
        <c:axId val="926972"/>
      </c:barChart>
      <c:catAx>
        <c:axId val="16378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72"/>
        <c:auto val="1"/>
        <c:lblAlgn val="ctr"/>
        <c:lblOffset val="100"/>
        <c:noMultiLvlLbl val="0"/>
      </c:catAx>
      <c:valAx>
        <c:axId val="926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8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732447"/>
        <c:axId val="56099755"/>
      </c:barChart>
      <c:catAx>
        <c:axId val="37732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9755"/>
        <c:auto val="1"/>
        <c:lblAlgn val="ctr"/>
        <c:lblOffset val="100"/>
        <c:noMultiLvlLbl val="0"/>
      </c:catAx>
      <c:valAx>
        <c:axId val="56099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2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124351"/>
        <c:axId val="56810000"/>
      </c:barChart>
      <c:catAx>
        <c:axId val="32124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0000"/>
        <c:auto val="1"/>
        <c:lblAlgn val="ctr"/>
        <c:lblOffset val="100"/>
        <c:noMultiLvlLbl val="0"/>
      </c:catAx>
      <c:valAx>
        <c:axId val="56810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4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554874"/>
        <c:axId val="9621449"/>
      </c:barChart>
      <c:catAx>
        <c:axId val="49554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449"/>
        <c:auto val="1"/>
        <c:lblAlgn val="ctr"/>
        <c:lblOffset val="100"/>
        <c:noMultiLvlLbl val="0"/>
      </c:catAx>
      <c:valAx>
        <c:axId val="9621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54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635773"/>
        <c:axId val="25149454"/>
      </c:barChart>
      <c:catAx>
        <c:axId val="11635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9454"/>
        <c:auto val="1"/>
        <c:lblAlgn val="ctr"/>
        <c:lblOffset val="100"/>
        <c:noMultiLvlLbl val="0"/>
      </c:catAx>
      <c:valAx>
        <c:axId val="25149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5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888749"/>
        <c:axId val="87285873"/>
      </c:barChart>
      <c:catAx>
        <c:axId val="53888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5873"/>
        <c:auto val="1"/>
        <c:lblAlgn val="ctr"/>
        <c:lblOffset val="100"/>
        <c:noMultiLvlLbl val="0"/>
      </c:catAx>
      <c:valAx>
        <c:axId val="87285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8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626071"/>
        <c:axId val="2927262"/>
      </c:barChart>
      <c:catAx>
        <c:axId val="24626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262"/>
        <c:auto val="1"/>
        <c:lblAlgn val="ctr"/>
        <c:lblOffset val="100"/>
        <c:noMultiLvlLbl val="0"/>
      </c:catAx>
      <c:valAx>
        <c:axId val="2927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6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677784"/>
        <c:axId val="87346754"/>
      </c:barChart>
      <c:catAx>
        <c:axId val="22677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6754"/>
        <c:auto val="1"/>
        <c:lblAlgn val="ctr"/>
        <c:lblOffset val="100"/>
        <c:noMultiLvlLbl val="0"/>
      </c:catAx>
      <c:valAx>
        <c:axId val="87346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7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794913"/>
        <c:axId val="25548459"/>
      </c:barChart>
      <c:catAx>
        <c:axId val="95794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8459"/>
        <c:auto val="1"/>
        <c:lblAlgn val="ctr"/>
        <c:lblOffset val="100"/>
        <c:noMultiLvlLbl val="0"/>
      </c:catAx>
      <c:valAx>
        <c:axId val="25548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4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687402"/>
        <c:axId val="28444868"/>
      </c:barChart>
      <c:catAx>
        <c:axId val="15687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4868"/>
        <c:auto val="1"/>
        <c:lblAlgn val="ctr"/>
        <c:lblOffset val="100"/>
        <c:noMultiLvlLbl val="0"/>
      </c:catAx>
      <c:valAx>
        <c:axId val="28444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7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350940"/>
        <c:axId val="70710942"/>
      </c:barChart>
      <c:catAx>
        <c:axId val="67350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0942"/>
        <c:auto val="1"/>
        <c:lblAlgn val="ctr"/>
        <c:lblOffset val="100"/>
        <c:noMultiLvlLbl val="0"/>
      </c:catAx>
      <c:valAx>
        <c:axId val="70710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0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165890"/>
        <c:axId val="78217535"/>
      </c:barChart>
      <c:catAx>
        <c:axId val="24165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7535"/>
        <c:auto val="1"/>
        <c:lblAlgn val="ctr"/>
        <c:lblOffset val="100"/>
        <c:noMultiLvlLbl val="0"/>
      </c:catAx>
      <c:valAx>
        <c:axId val="78217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5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