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33482"/>
        <c:axId val="44635256"/>
      </c:scatterChart>
      <c:valAx>
        <c:axId val="95733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256"/>
        <c:crossesAt val="0"/>
        <c:crossBetween val="midCat"/>
      </c:valAx>
      <c:valAx>
        <c:axId val="44635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024778"/>
        <c:axId val="79620519"/>
      </c:scatterChart>
      <c:valAx>
        <c:axId val="2502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519"/>
        <c:crossesAt val="0"/>
        <c:crossBetween val="midCat"/>
      </c:valAx>
      <c:valAx>
        <c:axId val="7962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036989"/>
        <c:axId val="59239084"/>
      </c:scatterChart>
      <c:valAx>
        <c:axId val="4003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9084"/>
        <c:crossesAt val="0"/>
        <c:crossBetween val="midCat"/>
      </c:valAx>
      <c:valAx>
        <c:axId val="59239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4366"/>
        <c:axId val="53166137"/>
      </c:scatterChart>
      <c:valAx>
        <c:axId val="2924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137"/>
        <c:crossesAt val="0"/>
        <c:crossBetween val="midCat"/>
      </c:valAx>
      <c:valAx>
        <c:axId val="53166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