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1386"/>
        <c:axId val="14662389"/>
      </c:barChart>
      <c:catAx>
        <c:axId val="167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389"/>
        <c:auto val="1"/>
        <c:lblAlgn val="ctr"/>
        <c:lblOffset val="100"/>
        <c:noMultiLvlLbl val="0"/>
      </c:catAx>
      <c:valAx>
        <c:axId val="1466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5181"/>
        <c:axId val="38083599"/>
      </c:barChart>
      <c:catAx>
        <c:axId val="6970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3599"/>
        <c:auto val="1"/>
        <c:lblAlgn val="ctr"/>
        <c:lblOffset val="100"/>
        <c:noMultiLvlLbl val="0"/>
      </c:catAx>
      <c:valAx>
        <c:axId val="3808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451626"/>
        <c:axId val="11296021"/>
      </c:barChart>
      <c:catAx>
        <c:axId val="6545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21"/>
        <c:auto val="1"/>
        <c:lblAlgn val="ctr"/>
        <c:lblOffset val="100"/>
        <c:noMultiLvlLbl val="0"/>
      </c:catAx>
      <c:valAx>
        <c:axId val="112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26992"/>
        <c:axId val="27947247"/>
      </c:barChart>
      <c:catAx>
        <c:axId val="7242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247"/>
        <c:auto val="1"/>
        <c:lblAlgn val="ctr"/>
        <c:lblOffset val="100"/>
        <c:noMultiLvlLbl val="0"/>
      </c:catAx>
      <c:valAx>
        <c:axId val="2794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232859"/>
        <c:axId val="4109904"/>
      </c:barChart>
      <c:catAx>
        <c:axId val="2223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904"/>
        <c:auto val="1"/>
        <c:lblAlgn val="ctr"/>
        <c:lblOffset val="100"/>
        <c:noMultiLvlLbl val="0"/>
      </c:catAx>
      <c:valAx>
        <c:axId val="41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30544"/>
        <c:axId val="63072155"/>
      </c:barChart>
      <c:catAx>
        <c:axId val="943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155"/>
        <c:auto val="1"/>
        <c:lblAlgn val="ctr"/>
        <c:lblOffset val="100"/>
        <c:noMultiLvlLbl val="0"/>
      </c:catAx>
      <c:valAx>
        <c:axId val="6307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7339"/>
        <c:axId val="31698613"/>
      </c:barChart>
      <c:catAx>
        <c:axId val="188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13"/>
        <c:auto val="1"/>
        <c:lblAlgn val="ctr"/>
        <c:lblOffset val="100"/>
        <c:noMultiLvlLbl val="0"/>
      </c:catAx>
      <c:valAx>
        <c:axId val="3169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45777"/>
        <c:axId val="35622613"/>
      </c:barChart>
      <c:catAx>
        <c:axId val="2784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613"/>
        <c:auto val="1"/>
        <c:lblAlgn val="ctr"/>
        <c:lblOffset val="100"/>
        <c:noMultiLvlLbl val="0"/>
      </c:catAx>
      <c:valAx>
        <c:axId val="356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5470"/>
        <c:axId val="9745035"/>
      </c:barChart>
      <c:catAx>
        <c:axId val="941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035"/>
        <c:auto val="1"/>
        <c:lblAlgn val="ctr"/>
        <c:lblOffset val="100"/>
        <c:noMultiLvlLbl val="0"/>
      </c:catAx>
      <c:valAx>
        <c:axId val="974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3842"/>
        <c:axId val="82191112"/>
      </c:barChart>
      <c:catAx>
        <c:axId val="9003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1112"/>
        <c:auto val="1"/>
        <c:lblAlgn val="ctr"/>
        <c:lblOffset val="100"/>
        <c:noMultiLvlLbl val="0"/>
      </c:catAx>
      <c:valAx>
        <c:axId val="821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0655"/>
        <c:axId val="37218015"/>
      </c:barChart>
      <c:catAx>
        <c:axId val="3699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015"/>
        <c:auto val="1"/>
        <c:lblAlgn val="ctr"/>
        <c:lblOffset val="100"/>
        <c:noMultiLvlLbl val="0"/>
      </c:catAx>
      <c:valAx>
        <c:axId val="3721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0030"/>
        <c:axId val="95327109"/>
      </c:barChart>
      <c:catAx>
        <c:axId val="3805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109"/>
        <c:auto val="1"/>
        <c:lblAlgn val="ctr"/>
        <c:lblOffset val="100"/>
        <c:noMultiLvlLbl val="0"/>
      </c:catAx>
      <c:valAx>
        <c:axId val="953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687787"/>
        <c:axId val="5446283"/>
      </c:barChart>
      <c:catAx>
        <c:axId val="636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83"/>
        <c:auto val="1"/>
        <c:lblAlgn val="ctr"/>
        <c:lblOffset val="100"/>
        <c:noMultiLvlLbl val="0"/>
      </c:catAx>
      <c:valAx>
        <c:axId val="544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4832"/>
        <c:axId val="35569083"/>
      </c:barChart>
      <c:catAx>
        <c:axId val="667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83"/>
        <c:auto val="1"/>
        <c:lblAlgn val="ctr"/>
        <c:lblOffset val="100"/>
        <c:noMultiLvlLbl val="0"/>
      </c:catAx>
      <c:valAx>
        <c:axId val="355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1421"/>
        <c:axId val="59261222"/>
      </c:barChart>
      <c:catAx>
        <c:axId val="48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222"/>
        <c:auto val="1"/>
        <c:lblAlgn val="ctr"/>
        <c:lblOffset val="100"/>
        <c:noMultiLvlLbl val="0"/>
      </c:catAx>
      <c:valAx>
        <c:axId val="592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21836"/>
        <c:axId val="15500305"/>
      </c:barChart>
      <c:catAx>
        <c:axId val="6722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305"/>
        <c:auto val="1"/>
        <c:lblAlgn val="ctr"/>
        <c:lblOffset val="100"/>
        <c:noMultiLvlLbl val="0"/>
      </c:catAx>
      <c:valAx>
        <c:axId val="155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42859"/>
        <c:axId val="44147104"/>
      </c:barChart>
      <c:catAx>
        <c:axId val="1294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104"/>
        <c:auto val="1"/>
        <c:lblAlgn val="ctr"/>
        <c:lblOffset val="100"/>
        <c:noMultiLvlLbl val="0"/>
      </c:catAx>
      <c:valAx>
        <c:axId val="441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13103"/>
        <c:axId val="83006526"/>
      </c:barChart>
      <c:catAx>
        <c:axId val="3931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526"/>
        <c:auto val="1"/>
        <c:lblAlgn val="ctr"/>
        <c:lblOffset val="100"/>
        <c:noMultiLvlLbl val="0"/>
      </c:catAx>
      <c:valAx>
        <c:axId val="8300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