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56042"/>
        <c:axId val="58795582"/>
      </c:barChart>
      <c:catAx>
        <c:axId val="8945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582"/>
        <c:auto val="1"/>
        <c:lblAlgn val="ctr"/>
        <c:lblOffset val="100"/>
        <c:noMultiLvlLbl val="0"/>
      </c:catAx>
      <c:valAx>
        <c:axId val="5879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63349"/>
        <c:axId val="28470795"/>
      </c:barChart>
      <c:catAx>
        <c:axId val="3506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795"/>
        <c:auto val="1"/>
        <c:lblAlgn val="ctr"/>
        <c:lblOffset val="100"/>
        <c:noMultiLvlLbl val="0"/>
      </c:catAx>
      <c:valAx>
        <c:axId val="2847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18882"/>
        <c:axId val="82225069"/>
      </c:barChart>
      <c:catAx>
        <c:axId val="5051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069"/>
        <c:auto val="1"/>
        <c:lblAlgn val="ctr"/>
        <c:lblOffset val="100"/>
        <c:noMultiLvlLbl val="0"/>
      </c:catAx>
      <c:valAx>
        <c:axId val="8222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86670"/>
        <c:axId val="55257206"/>
      </c:barChart>
      <c:catAx>
        <c:axId val="5398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206"/>
        <c:auto val="1"/>
        <c:lblAlgn val="ctr"/>
        <c:lblOffset val="100"/>
        <c:noMultiLvlLbl val="0"/>
      </c:catAx>
      <c:valAx>
        <c:axId val="5525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50156"/>
        <c:axId val="5073114"/>
      </c:barChart>
      <c:catAx>
        <c:axId val="2525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14"/>
        <c:auto val="1"/>
        <c:lblAlgn val="ctr"/>
        <c:lblOffset val="100"/>
        <c:noMultiLvlLbl val="0"/>
      </c:catAx>
      <c:valAx>
        <c:axId val="507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06220"/>
        <c:axId val="82627153"/>
      </c:barChart>
      <c:catAx>
        <c:axId val="9660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153"/>
        <c:auto val="1"/>
        <c:lblAlgn val="ctr"/>
        <c:lblOffset val="100"/>
        <c:noMultiLvlLbl val="0"/>
      </c:catAx>
      <c:valAx>
        <c:axId val="8262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85887"/>
        <c:axId val="44947078"/>
      </c:barChart>
      <c:catAx>
        <c:axId val="7868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078"/>
        <c:auto val="1"/>
        <c:lblAlgn val="ctr"/>
        <c:lblOffset val="100"/>
        <c:noMultiLvlLbl val="0"/>
      </c:catAx>
      <c:valAx>
        <c:axId val="4494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79593"/>
        <c:axId val="83176143"/>
      </c:barChart>
      <c:catAx>
        <c:axId val="5427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143"/>
        <c:auto val="1"/>
        <c:lblAlgn val="ctr"/>
        <c:lblOffset val="100"/>
        <c:noMultiLvlLbl val="0"/>
      </c:catAx>
      <c:valAx>
        <c:axId val="8317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59384"/>
        <c:axId val="18375630"/>
      </c:barChart>
      <c:catAx>
        <c:axId val="3795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630"/>
        <c:auto val="1"/>
        <c:lblAlgn val="ctr"/>
        <c:lblOffset val="100"/>
        <c:noMultiLvlLbl val="0"/>
      </c:catAx>
      <c:valAx>
        <c:axId val="1837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47242"/>
        <c:axId val="94792607"/>
      </c:barChart>
      <c:catAx>
        <c:axId val="5914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607"/>
        <c:auto val="1"/>
        <c:lblAlgn val="ctr"/>
        <c:lblOffset val="100"/>
        <c:noMultiLvlLbl val="0"/>
      </c:catAx>
      <c:valAx>
        <c:axId val="9479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06651"/>
        <c:axId val="37109662"/>
      </c:barChart>
      <c:catAx>
        <c:axId val="9490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662"/>
        <c:auto val="1"/>
        <c:lblAlgn val="ctr"/>
        <c:lblOffset val="100"/>
        <c:noMultiLvlLbl val="0"/>
      </c:catAx>
      <c:valAx>
        <c:axId val="3710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50974"/>
        <c:axId val="19386979"/>
      </c:barChart>
      <c:catAx>
        <c:axId val="5565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979"/>
        <c:auto val="1"/>
        <c:lblAlgn val="ctr"/>
        <c:lblOffset val="100"/>
        <c:noMultiLvlLbl val="0"/>
      </c:catAx>
      <c:valAx>
        <c:axId val="1938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67996"/>
        <c:axId val="64282415"/>
      </c:barChart>
      <c:catAx>
        <c:axId val="5956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415"/>
        <c:auto val="1"/>
        <c:lblAlgn val="ctr"/>
        <c:lblOffset val="100"/>
        <c:noMultiLvlLbl val="0"/>
      </c:catAx>
      <c:valAx>
        <c:axId val="6428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70682"/>
        <c:axId val="72148603"/>
      </c:barChart>
      <c:catAx>
        <c:axId val="6997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603"/>
        <c:auto val="1"/>
        <c:lblAlgn val="ctr"/>
        <c:lblOffset val="100"/>
        <c:noMultiLvlLbl val="0"/>
      </c:catAx>
      <c:valAx>
        <c:axId val="7214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66095"/>
        <c:axId val="42182053"/>
      </c:barChart>
      <c:catAx>
        <c:axId val="3016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053"/>
        <c:auto val="1"/>
        <c:lblAlgn val="ctr"/>
        <c:lblOffset val="100"/>
        <c:noMultiLvlLbl val="0"/>
      </c:catAx>
      <c:valAx>
        <c:axId val="4218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24349"/>
        <c:axId val="47651120"/>
      </c:barChart>
      <c:catAx>
        <c:axId val="7302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120"/>
        <c:auto val="1"/>
        <c:lblAlgn val="ctr"/>
        <c:lblOffset val="100"/>
        <c:noMultiLvlLbl val="0"/>
      </c:catAx>
      <c:valAx>
        <c:axId val="4765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74875"/>
        <c:axId val="1779046"/>
      </c:barChart>
      <c:catAx>
        <c:axId val="6187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46"/>
        <c:auto val="1"/>
        <c:lblAlgn val="ctr"/>
        <c:lblOffset val="100"/>
        <c:noMultiLvlLbl val="0"/>
      </c:catAx>
      <c:valAx>
        <c:axId val="177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98772"/>
        <c:axId val="85733860"/>
      </c:barChart>
      <c:catAx>
        <c:axId val="1569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860"/>
        <c:auto val="1"/>
        <c:lblAlgn val="ctr"/>
        <c:lblOffset val="100"/>
        <c:noMultiLvlLbl val="0"/>
      </c:catAx>
      <c:valAx>
        <c:axId val="8573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