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45408"/>
        <c:axId val="39295223"/>
      </c:scatterChart>
      <c:valAx>
        <c:axId val="3724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223"/>
        <c:crossesAt val="0"/>
        <c:crossBetween val="midCat"/>
      </c:valAx>
      <c:valAx>
        <c:axId val="3929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6419"/>
        <c:axId val="80931808"/>
      </c:scatterChart>
      <c:valAx>
        <c:axId val="1490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808"/>
        <c:crossesAt val="0"/>
        <c:crossBetween val="midCat"/>
      </c:valAx>
      <c:valAx>
        <c:axId val="8093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03708"/>
        <c:axId val="37557547"/>
      </c:scatterChart>
      <c:valAx>
        <c:axId val="8530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547"/>
        <c:crossesAt val="0"/>
        <c:crossBetween val="midCat"/>
      </c:valAx>
      <c:valAx>
        <c:axId val="3755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6016"/>
        <c:axId val="12402130"/>
      </c:scatterChart>
      <c:valAx>
        <c:axId val="1785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130"/>
        <c:crossesAt val="0"/>
        <c:crossBetween val="midCat"/>
      </c:valAx>
      <c:valAx>
        <c:axId val="1240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